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464">
  <si>
    <t xml:space="preserve">Радиорынок</t>
  </si>
  <si>
    <t xml:space="preserve">ПРАЙС – ЛИСТ</t>
  </si>
  <si>
    <t xml:space="preserve">На 01 апреля 2008 года</t>
  </si>
  <si>
    <t xml:space="preserve">№</t>
  </si>
  <si>
    <t xml:space="preserve">Наименование</t>
  </si>
  <si>
    <t xml:space="preserve">Краткое описание</t>
  </si>
  <si>
    <t xml:space="preserve">Ед.</t>
  </si>
  <si>
    <t xml:space="preserve">Розн.</t>
  </si>
  <si>
    <t xml:space="preserve">Мелк.</t>
  </si>
  <si>
    <t xml:space="preserve">От</t>
  </si>
  <si>
    <t xml:space="preserve">Кр.</t>
  </si>
  <si>
    <t xml:space="preserve">опт</t>
  </si>
  <si>
    <t xml:space="preserve">10 т.р</t>
  </si>
  <si>
    <t xml:space="preserve">20 т.р</t>
  </si>
  <si>
    <t xml:space="preserve">опт.</t>
  </si>
  <si>
    <t xml:space="preserve">Панели к видеодомофонам</t>
  </si>
  <si>
    <t xml:space="preserve">AVC-305 </t>
  </si>
  <si>
    <t xml:space="preserve">AVC-305  Activision врезная  Вызывная панель ч/б, врезная (узкая), антивандал., ИК-подсветка, 4-х проводная. Видеомодуль - Sony CCD.</t>
  </si>
  <si>
    <t xml:space="preserve">шт</t>
  </si>
  <si>
    <t xml:space="preserve">AVC-305 М </t>
  </si>
  <si>
    <t xml:space="preserve">AVC-305M Activision Аналог AVC-305, но со встроенным чипом Motorola (автоматическая регулировка звука)</t>
  </si>
  <si>
    <t xml:space="preserve">AVC-360</t>
  </si>
  <si>
    <t xml:space="preserve">AVC-360 Activision Вызывная панель ч/б, накладная (узкая), антивандал., ИК-подсветка, 4-х проводная. Видеомодуль - Sony CCD.</t>
  </si>
  <si>
    <t xml:space="preserve">AVC-422</t>
  </si>
  <si>
    <t xml:space="preserve">AVC-422 В/панель 4-х проводная на 2 абонента для мониторов Косом/Коммакс</t>
  </si>
  <si>
    <t xml:space="preserve">AVC-424</t>
  </si>
  <si>
    <t xml:space="preserve">AVC-424 В/панель 4-х проводная на 4 абонента для мониторов Косом/Коммакс</t>
  </si>
  <si>
    <t xml:space="preserve">AVC-424 TM</t>
  </si>
  <si>
    <t xml:space="preserve">AVC-424 TM Activision Вызывная панель ч/б видеодомофона с встроенной контроллером Touch memory на 2044 ключа.</t>
  </si>
  <si>
    <t xml:space="preserve">DVC-202 </t>
  </si>
  <si>
    <t xml:space="preserve">DVC-203  В/панель 4-х проводная на 2 абонента для мониторов Косом/Коммакс</t>
  </si>
  <si>
    <t xml:space="preserve">DVC-204 </t>
  </si>
  <si>
    <t xml:space="preserve">DVC-204  В/панель 4-х проводная на 4 абонента для мониторов Косом/Коммакс</t>
  </si>
  <si>
    <t xml:space="preserve">JVCOM VPD-02</t>
  </si>
  <si>
    <t xml:space="preserve">JVCOM VPD-02 JVCOM Вызывная панель ч/б, врезная, антивандал., ИК-подсветка, 4-х проводная. Видеомодуль - CCD.</t>
  </si>
  <si>
    <t xml:space="preserve">JVCOM VPD-05</t>
  </si>
  <si>
    <t xml:space="preserve">JVCOM VPD-05 Накладная (узкая), антивандал., ИК-подсветка, 4-х проводная. Видеомодуль - CCD.</t>
  </si>
  <si>
    <t xml:space="preserve">JSB-V02M  </t>
  </si>
  <si>
    <t xml:space="preserve">JSB-V02M видео JSB Вызывная панель ч\б видеодомофона 4-х проводная, накладная, вандалозащищенная. Габариты 70х100х20мм</t>
  </si>
  <si>
    <t xml:space="preserve">Корыто для AVC-305</t>
  </si>
  <si>
    <t xml:space="preserve">Видеодомофоны</t>
  </si>
  <si>
    <t xml:space="preserve">DPV-4HP</t>
  </si>
  <si>
    <t xml:space="preserve">DPV-4HP Commax Монитор ч/б к видеодомофону, 4-х проводный, настенный, возможно параллельное включение 2-х мониторов, подключение памяти VM-32H и дополнительной трубки DP-4VR</t>
  </si>
  <si>
    <t xml:space="preserve">DPV-4MTN</t>
  </si>
  <si>
    <t xml:space="preserve">DPV-4MTN COMMAX Монитор ч/б видеодомофона, 4-х проводный, возможно параллельное включение 2-х вызывных панелей</t>
  </si>
  <si>
    <t xml:space="preserve">DP-4VR</t>
  </si>
  <si>
    <t xml:space="preserve">DP-4VR COMMAX Аудиотрубка к в/д COMMAX</t>
  </si>
  <si>
    <t xml:space="preserve">HA-200</t>
  </si>
  <si>
    <t xml:space="preserve">HA-200 HYUNDAI TELECOM Ч/б монитор 4" для видеодомофона, 4-х проводный, возможность подключения блока памяти HVM-200B. Питание 220В.</t>
  </si>
  <si>
    <t xml:space="preserve">HA-201</t>
  </si>
  <si>
    <t xml:space="preserve">HA-201 HYUNDAI TELECOM Ч/б монитор 4" для видеодомофона на 2 вызывные панели, 4-х проводный, возм. подключения блока памяти HVM-200B. Питание 220В.</t>
  </si>
  <si>
    <t xml:space="preserve">HA-300</t>
  </si>
  <si>
    <t xml:space="preserve">HA-300 HYUNDAI TELECOM Ч/б монитор 4" для видеодомофона, 4-х проводный на 2 вызывные панели. Питание 220В.</t>
  </si>
  <si>
    <t xml:space="preserve">KIV-102</t>
  </si>
  <si>
    <t xml:space="preserve">KIV-102  4-х проводной ч/б , технология “hands free”, возможность подключения 2-х  панелей, параллельное подключение до 4 мониторов, подключение многоквартирных домофонов серии KLP-100, 220V AC, 191(W)217(H)52(D)mm, подключения аудиотрубки KIP-603.</t>
  </si>
  <si>
    <t xml:space="preserve">Аудиодомофоны</t>
  </si>
  <si>
    <t xml:space="preserve">AVC-105</t>
  </si>
  <si>
    <t xml:space="preserve">AVC-105 Activision Вызывная панель аудиодомофона  накладного крепления</t>
  </si>
  <si>
    <t xml:space="preserve">AVC-102</t>
  </si>
  <si>
    <t xml:space="preserve">AVC-102 Activision Вызывная панель аудиодомофона  врезного крепления</t>
  </si>
  <si>
    <t xml:space="preserve">AVC-109</t>
  </si>
  <si>
    <t xml:space="preserve">AVC-109 Activision Вызывная панель аудиодомофона накладного крепления</t>
  </si>
  <si>
    <t xml:space="preserve">DS2D</t>
  </si>
  <si>
    <t xml:space="preserve">DS2D KOCOM. Внешнее переговорное устройство</t>
  </si>
  <si>
    <t xml:space="preserve">JVCOM AP-05</t>
  </si>
  <si>
    <t xml:space="preserve">JVCOM AP-05 JVCOM Аудиопанель накладная, антивандал., питание от аудиотрубки.</t>
  </si>
  <si>
    <t xml:space="preserve">JVCOM AP-02</t>
  </si>
  <si>
    <t xml:space="preserve">JVCOM AP-02 JVCOM Аудиопанель врезная, антивандал., питание от аудиотрубки.</t>
  </si>
  <si>
    <t xml:space="preserve">DP-203HA</t>
  </si>
  <si>
    <t xml:space="preserve">DP-203HA KOCOM. Переговорная трубка аудиодомофона</t>
  </si>
  <si>
    <t xml:space="preserve">DP-906H</t>
  </si>
  <si>
    <t xml:space="preserve">DP-906H KOCOM. Переговорная трубка, аналог DP203, отличие - дизайн, 4-вызывных мелодии, управление замком 12В, 300мА.</t>
  </si>
  <si>
    <t xml:space="preserve">KDP-602G</t>
  </si>
  <si>
    <t xml:space="preserve">KDP-602G KOCOM Аудиотрубка к в/д KOCOM</t>
  </si>
  <si>
    <t xml:space="preserve">KDP-602A/D</t>
  </si>
  <si>
    <t xml:space="preserve">KDP-602A/D Kocom Две переговорные трубки с возможностью подключения вызывной панели (кнопкой открывания двери). АС 220В/150мА</t>
  </si>
  <si>
    <t xml:space="preserve">LM-8D </t>
  </si>
  <si>
    <t xml:space="preserve">LM-8d Переговорное устройство (трубка) для домофонов CD 2000</t>
  </si>
  <si>
    <t xml:space="preserve">Блоки памяти</t>
  </si>
  <si>
    <t xml:space="preserve">ASV-MF05e-256</t>
  </si>
  <si>
    <t xml:space="preserve">ASV-MF05e-256 ASV Блок памяти для видеодомофона в пластиковом корпусе . Емкость памяти 256 кадров.</t>
  </si>
  <si>
    <t xml:space="preserve">ASV-MF05e-1024</t>
  </si>
  <si>
    <t xml:space="preserve">ASV-MF05e-1024 ASV Блок памяти для видеодомофона в пластиковом корпусе . Емкость памяти 1024 кадра.</t>
  </si>
  <si>
    <t xml:space="preserve">ASV-MF05 pl-256</t>
  </si>
  <si>
    <t xml:space="preserve">ASV-MF05 pl-256 ASV Блок памяти для видеодомофона в корпусе для установки под монитор. Емкость памяти 256 кадров.Возможно подключение двух вызывных панелей</t>
  </si>
  <si>
    <t xml:space="preserve">ASV-MF05 pl-1024</t>
  </si>
  <si>
    <t xml:space="preserve">ASV-MF05 pl-1024 ASV Блок памяти для видеодомофона в корпусе для установки под монитор. Емкость памяти 1024 кадра.Возможно подключение двух вызывных панелей</t>
  </si>
  <si>
    <t xml:space="preserve">ASV-RF01-card</t>
  </si>
  <si>
    <t xml:space="preserve">ASV-RF01-card USB ASV Видеорегистратор для видеодомофонов на съемной Flash карте SMC, =8-12В/350мА. Запись ч/б и цветных стоп-кодров или видеоклипов.</t>
  </si>
  <si>
    <t xml:space="preserve">VM-64H</t>
  </si>
  <si>
    <t xml:space="preserve">VM-64H COMMAX Блок памяти к видеодомофону Commax на 64 кадра</t>
  </si>
  <si>
    <t xml:space="preserve">HVM-200B</t>
  </si>
  <si>
    <t xml:space="preserve">HVM-200B HYUNDAI TELECOM Блок видеопамяти на 64 кадра для видеодомофона HA-201 и HA-200</t>
  </si>
  <si>
    <t xml:space="preserve">HVM-300B</t>
  </si>
  <si>
    <t xml:space="preserve">HVM-300B Блок видеопамяти на 64 кадров для видеодомофона HA-300</t>
  </si>
  <si>
    <t xml:space="preserve">Ч/б модульные камеры</t>
  </si>
  <si>
    <t xml:space="preserve">ACE-S360CHB-92 (3.6)</t>
  </si>
  <si>
    <t xml:space="preserve">ACE-S360CHB-92 (3,6) KT&amp;C Ч/б модульная видеокамера 1/3" 420ТВЛ, 0,1лк, f=3,6 мм, =12В/0,1А, габариты 30x30x25мм</t>
  </si>
  <si>
    <t xml:space="preserve">ACE-S360CHMAI</t>
  </si>
  <si>
    <t xml:space="preserve">ACE-S360CHMAI KT&amp;C Ч/б модульная видеокамера 1/3" 420ТВЛ, 0,1лк, =12В/0,1А, габариты 30х30х23 мм, под объектив С\CS-mount</t>
  </si>
  <si>
    <t xml:space="preserve">ACE-S360CHP4-78 (4.3)</t>
  </si>
  <si>
    <t xml:space="preserve">ACE-S360CHP4-78 KT&amp;C Ч/б модульная видеокамера 1/3" 420ТВЛ, 0,1лк, f=4,3мм объектив  полный конус, =12В/0,1А, габариты 30x30x23мм</t>
  </si>
  <si>
    <t xml:space="preserve">ACE-S360CHPA4-78 (4.3)</t>
  </si>
  <si>
    <t xml:space="preserve">ACE-S360CHPA4-78 (4.3) KT&amp;C Ч/б модульная видеокамера 1/3" 420ТВЛ, 0,1лк, f=4,3мм объектив полный конус, =12В/0,1А, габариты 30x30x23мм с аудиоканалом</t>
  </si>
  <si>
    <t xml:space="preserve">ACE-S560CHB-92 (3.6)</t>
  </si>
  <si>
    <t xml:space="preserve">ACE-S560CHB-92 KT&amp;C  Ч/б модульная видеокамера  1/3", 600ТВЛ, 0,02лк, f=3,6мм, =12V/0.11A; габариты 30x30x26мм</t>
  </si>
  <si>
    <t xml:space="preserve">ACE-EX560CHMAI</t>
  </si>
  <si>
    <t xml:space="preserve">ACE-EX560CHMAI KT&amp;C Ч/б модульная видеокамера  1/3" EX-view CCD SONY, 580ТВЛ, 0.005лк, под объектив С\CS-mount, =12В/0.12А, 30х30х25 мм</t>
  </si>
  <si>
    <t xml:space="preserve">ACE-S560CHMAI</t>
  </si>
  <si>
    <t xml:space="preserve">ACE-S560CHMAI KT&amp;C Ч/б модульная видеокамера 1/3" 600ТВЛ, 0,02лк, =12В/0,1А, габариты 30x30x26мм, под объектив С\CS-mount</t>
  </si>
  <si>
    <t xml:space="preserve">ACE-S560CHP4-78 (4.3)</t>
  </si>
  <si>
    <t xml:space="preserve">ACE-S560CHP4-78 (4.3) KT&amp;C Ч/б модульная видеокамера  1/3", 600ТВЛ, 0,02лк, f=4,3мм объектив полный конус , =12V/0.11A; габариты 30x30x23мм</t>
  </si>
  <si>
    <t xml:space="preserve">SK-1004AC/SO (3.6)</t>
  </si>
  <si>
    <t xml:space="preserve">SK-1004AC/SO (3.6) SUNKWANG Ч/б модульная видеокамера, ПЗС-матрица 1/3" (CCD-SONY), 400 ТВЛ, 0.1 люкс, аудиоканал, f=3.6мм, DC12В</t>
  </si>
  <si>
    <t xml:space="preserve">SK-1004C/SO (3.6)</t>
  </si>
  <si>
    <t xml:space="preserve">SK-1004C/SO (3.6) SUNKWANG Ч/б модульная видеокамера, ПЗС-матрица 1/3" (CCD-SONY), 400 ТВЛ, 0.1 люкс, f=3.6мм, DC12В</t>
  </si>
  <si>
    <t xml:space="preserve">SK-1004CMAI/SO</t>
  </si>
  <si>
    <t xml:space="preserve">SK-1004CMAI/SO SUNKWANG Ч/б модульная видеокамера, ПЗС-матрица 1/3" (CCD-SONY), 400ТВЛ, c-mount, 32x32x23</t>
  </si>
  <si>
    <t xml:space="preserve">SK-1004PH5AC/SO(3.7)</t>
  </si>
  <si>
    <t xml:space="preserve">SK-1004PH5AC/SO(3.7) SUNKWANG видеокамера ч/б модульная, ПЗС-матрица 1/3" (CCD-SONY), 400ТВЛ, 0.4Lux, усеченный конус, аудиоканал, f=3.7мм</t>
  </si>
  <si>
    <t xml:space="preserve">SK-1004PH6AC/SO(4.3)</t>
  </si>
  <si>
    <t xml:space="preserve">SK-1004PH6AC/SO(4.3) SUNKWANG видеокамера ч/б модульная, ПЗС-матрица 1/3" (CCD-SONY), 400ТВЛ, , полный конус, аудиоканал, f=4.3мм</t>
  </si>
  <si>
    <t xml:space="preserve">SK-1004PH6C/SO (4.3)</t>
  </si>
  <si>
    <t xml:space="preserve">SK-1004PH6C/SO (4.3) SUNKWANG видеокамера ч/б модульная, ПЗС-матрица 1/3" (CCD-SONY), 400ТВЛ,  полный конус, f=4.3мм</t>
  </si>
  <si>
    <t xml:space="preserve">SK-1004XC/SO (3.6)</t>
  </si>
  <si>
    <t xml:space="preserve">SK-1004XC/SO (3.6) SUNKWANG Ч/б модульная видеокамера 1/3` ExSONY, 400 TВЛ, 0,003лк; f=3,6мм, 32х32х27мм, DC12В</t>
  </si>
  <si>
    <t xml:space="preserve">SK-1043/SO (3.6)</t>
  </si>
  <si>
    <t xml:space="preserve">SK-1043/SO (3.6) SUNKWANG Ч/б модульная видеокамера 1/3"SONY, 570ТВЛ, 0,1люкс/F1,2, f=3,6мм, DC12В, 38х38 мм</t>
  </si>
  <si>
    <t xml:space="preserve">SK-1043XC/SO (3.6)</t>
  </si>
  <si>
    <t xml:space="preserve">SK-1043XC/SO (3.6) SUNKWANG Ч/б модульная видеокамера 1/3"SONY, 570ТВЛ, 0,003люкс/F1,2, f=3,6мм, DC12В, 38х38 мм</t>
  </si>
  <si>
    <t xml:space="preserve">TAB QA 2112 (3,6)</t>
  </si>
  <si>
    <t xml:space="preserve">TAB QA 2112 (3.6) Tantos Ч/б модульная видеокамера 1/3"LG CCD, 420ТВЛ, 0,01лк, f=3,6мм, =12В, 32х32мм</t>
  </si>
  <si>
    <t xml:space="preserve">TAB QA 2112H (3,7)</t>
  </si>
  <si>
    <t xml:space="preserve">TAB QA 2112H (3,7) Tantos Ч/б модульная видеокамера 1/3"LG CCD, 420ТВЛ, 0,01лк, f=3,7мм объектив усеченный конус, DC12В, 32х32мм</t>
  </si>
  <si>
    <t xml:space="preserve">Ч/б корпусные миниатюрные камеры</t>
  </si>
  <si>
    <t xml:space="preserve">KPC-EX190SB1-92 (3,6)</t>
  </si>
  <si>
    <t xml:space="preserve">KPC-EX190SB1-92 KT&amp;C Ч/б видеокамера 1/3", 420 ТВЛ, 0,0003лк, f=3,6мм, =12В/0,12А, корпус цилиндр диаметром 19мм, с кронштейном</t>
  </si>
  <si>
    <t xml:space="preserve">KPC-EX190SP4-78 (4,3)</t>
  </si>
  <si>
    <t xml:space="preserve">KPC-EX190SP4 KT&amp;C Ч/б видеокамера 1/3", 420 ТВЛ, 0,005лк, f=4,3мм объектив полный конус, =12В/0,12А, корпус цилиндр диам. 19мм, с кронштейном</t>
  </si>
  <si>
    <t xml:space="preserve">KPC-S190SB1-92 (3.6)</t>
  </si>
  <si>
    <t xml:space="preserve">KPC-S190SB1-92 KT&amp;C Ч\б видеокамера 1/3", 420ТВЛ, 0,1лк, f=3,6мм, F2.0,  =12В</t>
  </si>
  <si>
    <t xml:space="preserve">KPC-S190SHP4 (4.3)</t>
  </si>
  <si>
    <t xml:space="preserve">KPC-S190SHP4 (4.3) KT&amp;C Ч/б видеокамера. Матрица 1/3", 600ТВЛ, 0,1 лк, объектив полный конус f=4,3 мм, =12 В/100 мА, габариты 19х48 мм</t>
  </si>
  <si>
    <t xml:space="preserve">KPC-S20B (3.6)</t>
  </si>
  <si>
    <t xml:space="preserve">KPC-S20B KT&amp;C Ч/б видеокамера 1/3`, SONY CCD, 400ТВЛ, 0.1Lux, f=3.6мм, =12В, 100мА, 20x20x28мм</t>
  </si>
  <si>
    <t xml:space="preserve">KPC-S20P4 (4.3)</t>
  </si>
  <si>
    <t xml:space="preserve">KPC-S20P4 KT&amp;C Ч/б видеокамера 1/3`, SONY CCD, 400ТВЛ, 0.1Lux, f=4.3мм, полный конус, =12В, 100мА, 20x20x19мм</t>
  </si>
  <si>
    <t xml:space="preserve">KPC-S500BA-92 (3.6)</t>
  </si>
  <si>
    <t xml:space="preserve">KPC-S500BA-92 KT&amp;C Ч/б видеокамера корпусная 1/3, 420ТВЛ, 0.1Lux, 25x25x26, DC 12V</t>
  </si>
  <si>
    <t xml:space="preserve">KPC-S500P4-78 (4.3)</t>
  </si>
  <si>
    <t xml:space="preserve">KPC-S500P4-78 KT&amp;C Ч/б видеокамера корпусная 1/3, 420ТВЛ, 0.1Lux, f=4,3мм, полный конус, габариты 25x25x19мм, DC 12V</t>
  </si>
  <si>
    <t xml:space="preserve">SK-2005AC/SO (3.6)</t>
  </si>
  <si>
    <t xml:space="preserve">SK-2005AC/SO (3.6) Sunkwang Ч\б квадратная видеокамера 1/3", 400ТВЛ, 0,1лк, f=3,6мм, =12В/110мА, размер 31х31х28мм, с аудиоканалом</t>
  </si>
  <si>
    <t xml:space="preserve">SK-2005C/SO (3.6)</t>
  </si>
  <si>
    <t xml:space="preserve">SK-2005C/SO (3.6) Sunkwang Ч\б квадратная видеокамера 1/3", 400ТВЛ, 0,1лк, f=3,6мм, =12В/110мА, размер 31х31х28мм</t>
  </si>
  <si>
    <t xml:space="preserve">SK-2005PH6AC/SO(4.3)</t>
  </si>
  <si>
    <t xml:space="preserve">SK-2005PH6AC/SO(4.3) Sunkwang Ч\б квадр. видеокамера 1/3", 400ТВЛ, 0,1лк, объектив  полный конус f=4,3мм, =12В/110мА, размер 31х31х19мм, С аудиоканалом.</t>
  </si>
  <si>
    <t xml:space="preserve">SK-2005PH6C/SO (4.3)</t>
  </si>
  <si>
    <t xml:space="preserve">SK-2005PH6C/SO (4.3) Sunkwang Ч\б квадр. видеокамера 1/3", 400ТВЛ, 0,1лк, объектив  полный конус f=4,3мм, =12В/110мА, размер 31х31х19мм</t>
  </si>
  <si>
    <t xml:space="preserve">Видеокамеры типа видеоглазок</t>
  </si>
  <si>
    <t xml:space="preserve">KPC-S190CDV</t>
  </si>
  <si>
    <t xml:space="preserve">KPC-S190CDV  KT&amp;C Цветной видеоглазок, 380 ТВЛ, 0.5Lux/F2.0, угол обзора 170°, =9 -15В, 0.1A</t>
  </si>
  <si>
    <t xml:space="preserve">KPC-S190DV</t>
  </si>
  <si>
    <t xml:space="preserve">KPC-S190DV KT&amp;C Видеоглазок 1/3`, 420ТВ лин, 0,1Lux, угол обзора 170град, DC 12V, корп мет, цилиндр</t>
  </si>
  <si>
    <t xml:space="preserve">SK-2019C/SO (178)</t>
  </si>
  <si>
    <t xml:space="preserve">SK-2019C/SO (178) SUNKWANG Ч/б видеокамера "видеоглазок" 1/4", 400 ТВЛ, 0,05lux; угол 178 град, =12В, 110мА, д17,4х67мм IP66, -10+50С</t>
  </si>
  <si>
    <t xml:space="preserve">Ч/б корпусные камеры под объектив</t>
  </si>
  <si>
    <t xml:space="preserve">KPC-310BH</t>
  </si>
  <si>
    <t xml:space="preserve">KPC-310BH    KT&amp;C Ч/б видеокамера корпусная 1/3", 420ТВЛ, 0,02лк, под объектив C&amp;CS, VD/DD, =12В/180мА, габариты 65х31х31мм</t>
  </si>
  <si>
    <t xml:space="preserve">KPC-350BH</t>
  </si>
  <si>
    <t xml:space="preserve">KPC-350BH KT&amp;C Ч/б видеокамера 1/3" SONY Ex-View, 420 ТВЛ, 0.0003лк (F1.2),  DD/VD, BLC, 12В, d30,5х60мм</t>
  </si>
  <si>
    <t xml:space="preserve">KPC-600BH</t>
  </si>
  <si>
    <t xml:space="preserve">KPC-600BH KT&amp;C Ч/б видеокамера 1/3`, 600ТВЛ, 0,1лк, DD/VD, =12V, под объектив С\СS, 34x34x55мм</t>
  </si>
  <si>
    <t xml:space="preserve">KPC-650BH</t>
  </si>
  <si>
    <t xml:space="preserve">KPC-650BH KT&amp;C Ч/б Видеокамера 1/3", 600 ТВЛ, 0.003лк (F1.2), Ex-View  DD/VD, BLC, DC 12В, d30,5х60мм</t>
  </si>
  <si>
    <t xml:space="preserve">KPC-S303BH/12v</t>
  </si>
  <si>
    <t xml:space="preserve">KPC-S303BH /12В CCTV KT&amp;C Ч/б видеокамера 1/3" SONY, 0,1lux 420ТВЛ, DD/VD, DC12В</t>
  </si>
  <si>
    <t xml:space="preserve">KPC-S303BH/220v</t>
  </si>
  <si>
    <t xml:space="preserve">KPC-S303BH /220В KT&amp;C Ч/б видеокамера 1/3" SONY, 0,1lux 420ТВЛ, DD/VD, AC220В</t>
  </si>
  <si>
    <t xml:space="preserve">Цветные модульные камеры</t>
  </si>
  <si>
    <t xml:space="preserve">ACE-S110CHB-92 (3,6)</t>
  </si>
  <si>
    <t xml:space="preserve">ACE-S110CHB-92 (3,6) KT&amp;C Цветная модульная видеокамера, ПЗС-матрица 1/3" SONY; 480 ТВЛ; 1лк, f=3.6мм, 35x35х33мм ; =12В</t>
  </si>
  <si>
    <t xml:space="preserve">ACE-S110CHMAI</t>
  </si>
  <si>
    <t xml:space="preserve">ACE-S110CHMAI KT&amp;C Цв. модульная видеокамера 1/3" 480ТВЛ; 1лк =12В, габариты 35x35мм, под объектив С\CS-mount</t>
  </si>
  <si>
    <t xml:space="preserve">ACE-S110CHP4-78 (4,3)</t>
  </si>
  <si>
    <t xml:space="preserve">ACE-S110CHP4-78 (4,3) KT&amp;C, Цветная модульная видеокамера, ПЗС-матрица 1/3" SONY; 480ТВЛ; 1лк, f=4,3мм, полный конус, 35x35х33мм ; =12В</t>
  </si>
  <si>
    <t xml:space="preserve">ACE-S200CB (3.6)</t>
  </si>
  <si>
    <t xml:space="preserve">ACE-S200CB KT&amp;C Цветная модульная видеокамера 1/4", 380ТВ лин, 1Lux, F2.0, f=3.6мм, =12В, 0.11A, 32x32х23</t>
  </si>
  <si>
    <t xml:space="preserve">ACE-S200CP4-78 (4.3)</t>
  </si>
  <si>
    <t xml:space="preserve">ACE-S200CP4-78 KT&amp;C Цвет.модульная видеокамера 1/4", 380ТВЛ, 1лк, объектив f=4.3мм, полный конус, =12В/0,11A, габариты 32х32х17мм</t>
  </si>
  <si>
    <t xml:space="preserve">TAB CD 2819 (3,6)</t>
  </si>
  <si>
    <t xml:space="preserve">TAB CD 2819 (3,6) Tantos Цв. модульная видеокамера 1/4"SHARP CCD, 400 ТВЛ, 0.1лк, f=3,6мм, =12В, 32х32мм</t>
  </si>
  <si>
    <t xml:space="preserve">TAB CD 2819H (3,7)</t>
  </si>
  <si>
    <t xml:space="preserve">TAB CD 2819H (3,7) Tantos Цв. модульная видеокамера 1/4"SHARP CCD, 400 ТВЛ, 0.1лк, f=3,7мм объектив усеченный конус, =12В, 32х32мм</t>
  </si>
  <si>
    <t xml:space="preserve">Цветные корпусные миниатюрные  камеры</t>
  </si>
  <si>
    <t xml:space="preserve">KPC-S190CB (3.6)</t>
  </si>
  <si>
    <t xml:space="preserve">KPC-S190CB (3.6) KT&amp;C Цветная цилиндрическая видеокамера, 380 твл, 0.5 люкс, boаrd lens, f=3.6мм</t>
  </si>
  <si>
    <t xml:space="preserve">KPC-S190CP4 (4.3)</t>
  </si>
  <si>
    <t xml:space="preserve">KPC-S190CP4 (4.3) KT&amp;C Цветная цилиндрическая видеокамера  380 твл, 0.5 люкс, полный конус, f=4.3мм, =12В</t>
  </si>
  <si>
    <t xml:space="preserve">KPC-S20CB (3.6)</t>
  </si>
  <si>
    <t xml:space="preserve">KPC-S20CB Цв. видеокамера  1/4`, SONY CCD, 380 ТВЛ, 1Lux F2.0, f=3.6мм, =12В, 100мА, 20x20x35мм</t>
  </si>
  <si>
    <t xml:space="preserve">KPC-S20CP4 (4.3)</t>
  </si>
  <si>
    <t xml:space="preserve">KPC-S20CP4  Цв. видеокамера 1/4`, SONY CCD, 380 ТВЛ, 1Lux F2.0, объектив полный конус f=4,3мм, =12В, 100мА, 20x20x25мм</t>
  </si>
  <si>
    <t xml:space="preserve">KPC-S700CHB (3,6)</t>
  </si>
  <si>
    <t xml:space="preserve">KPC-S700CHB (3,6) KT&amp;C Цветная видеокамера 1/3", 420ТВЛ, 1лк, f=3,6мм, =12В/0.14мA, габариты 30х30х28мм</t>
  </si>
  <si>
    <t xml:space="preserve">KPC-S700CP4 (4.3)</t>
  </si>
  <si>
    <t xml:space="preserve">KPC-S700СP4 KT&amp;C Цветная видеокамера 1/3", 380ТВЛ, 1лк, f=4,3мм, объектив полный конус, =12В/0.14мA, габариты 30х30х28мм</t>
  </si>
  <si>
    <t xml:space="preserve">Цветные корпусные   камеры под объектив</t>
  </si>
  <si>
    <t xml:space="preserve">KPC-1000CH</t>
  </si>
  <si>
    <t xml:space="preserve">KPC-1000CH KT&amp;C Цветная корпусная в/к 1/3"SONY SUPER HAD, 480ТВЛ, 1лк F2,0, под объектив С&amp;CS, DC12В, BLC, DC/VD, AGC, ES, размер 53х42х93 мм</t>
  </si>
  <si>
    <t xml:space="preserve">KPC-303C</t>
  </si>
  <si>
    <t xml:space="preserve">KPC-303C 1/3" KT&amp;C Цв.в/камера, 380 ТВЛ, 0,5 lux, VD, DC 12V, C&amp;CS mount</t>
  </si>
  <si>
    <t xml:space="preserve">KPC-350CH</t>
  </si>
  <si>
    <t xml:space="preserve">KPC-350CH KT&amp;C Цв. видеокамера 1/3" SONY Ex-View, 380 твл, 0.05лк (F1.2),  автодиафрагма VD, 12В/140мА, d31х60мм</t>
  </si>
  <si>
    <t xml:space="preserve">KPC-650CH</t>
  </si>
  <si>
    <t xml:space="preserve">KPC-650CH KT&amp;C Цв.видеокамера, 1/3", 480 ТВЛ, 0,05лк, =12В, VD</t>
  </si>
  <si>
    <t xml:space="preserve">Объективы к модульным видеокамерам</t>
  </si>
  <si>
    <t xml:space="preserve">SKB-9210</t>
  </si>
  <si>
    <t xml:space="preserve">SKB-9210 SUNKWANG Объектив 3,6 mm (92гр)</t>
  </si>
  <si>
    <t xml:space="preserve">SKB-9305</t>
  </si>
  <si>
    <t xml:space="preserve">SKB-9305 SUNKWANG Объектив 4,3 mm (78гр)</t>
  </si>
  <si>
    <t xml:space="preserve">SKB-9508</t>
  </si>
  <si>
    <t xml:space="preserve">SKB-9508 SUNKWANG Объектив 3,2 mm (110гр)</t>
  </si>
  <si>
    <t xml:space="preserve">SKB-9509</t>
  </si>
  <si>
    <t xml:space="preserve">SKB-9509 SUNKWANG Объектив 2,96mm (130гр)</t>
  </si>
  <si>
    <t xml:space="preserve">SKB-9604</t>
  </si>
  <si>
    <t xml:space="preserve">SKB-9604 SUNKWANG Объектив 2.45mm (150гр)</t>
  </si>
  <si>
    <t xml:space="preserve">SKB-9607</t>
  </si>
  <si>
    <t xml:space="preserve">SKB-9607 SUNKWANG Объектив6 mm (53гр).</t>
  </si>
  <si>
    <t xml:space="preserve">SKB-9610</t>
  </si>
  <si>
    <t xml:space="preserve">SKB-9610 SUNKWANG Объектив 8 mm (44гр)</t>
  </si>
  <si>
    <t xml:space="preserve">SKB-9611</t>
  </si>
  <si>
    <t xml:space="preserve">SKB-9611 SUNKWANG Объектив 12mm (30гр)</t>
  </si>
  <si>
    <t xml:space="preserve">SKB-9908</t>
  </si>
  <si>
    <t xml:space="preserve">SKB-9908 SUNKWANG (16mm) Объектив к модульной в/к f=16mm</t>
  </si>
  <si>
    <t xml:space="preserve">SKP-0090</t>
  </si>
  <si>
    <t xml:space="preserve">SKP-0090 SUNKWANG (4.6mm) Объектив к модульной в/к f=4.6mm полный конус</t>
  </si>
  <si>
    <t xml:space="preserve">SKP-9802</t>
  </si>
  <si>
    <t xml:space="preserve">SKP-9802 SUNKWANG (3.7mm) Объектив  1/3", f=3.7mm, (90град.), М=12х0,5, L=8mm, усеченный конус.</t>
  </si>
  <si>
    <t xml:space="preserve">SKP-9803</t>
  </si>
  <si>
    <t xml:space="preserve">SKP-9803 SUNKWANG (4.36mm) Объектив 1/3", f=4.36 mm(73 град.), М12х0,5, L=8mm, усеченный конус.</t>
  </si>
  <si>
    <t xml:space="preserve">Объективы-насадки типа видеоглазок</t>
  </si>
  <si>
    <t xml:space="preserve">ОН-150/120У</t>
  </si>
  <si>
    <t xml:space="preserve">ОН-150/120У Россия Объектив насадка</t>
  </si>
  <si>
    <t xml:space="preserve">ОН-170У</t>
  </si>
  <si>
    <t xml:space="preserve">ОН-170У Россия Насадка видеоглазок универсальная</t>
  </si>
  <si>
    <t xml:space="preserve">Объективы </t>
  </si>
  <si>
    <t xml:space="preserve">LV1634D</t>
  </si>
  <si>
    <t xml:space="preserve">LV1634D Объектив вариофокальный 1/3", 1.6-3.4 мм, автодиафрагма DD</t>
  </si>
  <si>
    <t xml:space="preserve">LV1634M</t>
  </si>
  <si>
    <t xml:space="preserve">LV1634M Объектив вариофокальный 1/3", 1.6 - 3.4 мм, ручная диафрагма</t>
  </si>
  <si>
    <t xml:space="preserve">LV2812D</t>
  </si>
  <si>
    <t xml:space="preserve">LV2812D  Объектив вариофокальный 1/3", 2.8-12.0 мм, автодиафрагма DD</t>
  </si>
  <si>
    <t xml:space="preserve">LV2812M</t>
  </si>
  <si>
    <t xml:space="preserve">LV2812M  Объектив вариофокальный 1/3", 2.8-12.0 мм, ручная диафрагма</t>
  </si>
  <si>
    <t xml:space="preserve">LV3080D</t>
  </si>
  <si>
    <t xml:space="preserve">LV3080D Объектив вариофокальный 1/3", 3-8 мм, автодиафрагма DD</t>
  </si>
  <si>
    <t xml:space="preserve">LV3080M</t>
  </si>
  <si>
    <t xml:space="preserve">LV3080M Объектив вариофокальный 1/3", 3-8 мм, ручная диафрагма диафрагма</t>
  </si>
  <si>
    <t xml:space="preserve">LV3080V</t>
  </si>
  <si>
    <t xml:space="preserve">LV3080V Объектив вариофокальный 1/3", 3-8 мм, автодиафрагма VD</t>
  </si>
  <si>
    <t xml:space="preserve">LV50500D</t>
  </si>
  <si>
    <t xml:space="preserve">LV50500D Объектив вариофокальный 1/3", 5-50 мм, автодиафрагма DD</t>
  </si>
  <si>
    <t xml:space="preserve">LV50500M</t>
  </si>
  <si>
    <t xml:space="preserve">LV50500M Объектив вариофокальный 1/3", 5-50 мм, ручная диафрагма</t>
  </si>
  <si>
    <t xml:space="preserve">LV55825D</t>
  </si>
  <si>
    <t xml:space="preserve">LV55825D Объектив вариофокальный 1/3", 5.5 - 82.5 мм, автодиафрагма DD</t>
  </si>
  <si>
    <t xml:space="preserve">LV55825M</t>
  </si>
  <si>
    <t xml:space="preserve">LV55825M Объектив вариофокальный 1/3", 5.5 - 82.5 мм, ручная диафрагма</t>
  </si>
  <si>
    <t xml:space="preserve">TG2616FCS</t>
  </si>
  <si>
    <t xml:space="preserve">TG2616FCS COMPUTAR Объектив с автодиафрагмой 1/3`, f=2.6mm, 98 град, F 1.6, DD, AI CS</t>
  </si>
  <si>
    <t xml:space="preserve">TG0812AFCS</t>
  </si>
  <si>
    <t xml:space="preserve">TG0812AFCS COMPUTAR Объектив с автодиафрагмой 1/3`, f=8.0mm, 34 град, F 1.2, VD, AI CS</t>
  </si>
  <si>
    <t xml:space="preserve">TAB 02812M</t>
  </si>
  <si>
    <t xml:space="preserve">TAB 02812M Tantos Объектив , f=2,8мм, F1.2, ручное управление диафрагмой, крепление CS, для видеокамер с матрицей 1/3"</t>
  </si>
  <si>
    <t xml:space="preserve">TAB 0412M</t>
  </si>
  <si>
    <t xml:space="preserve">TAB 0412M Tantos Объектив , f=4мм, F1.2, ручное управление диафрагмой, крепление CS, для видеокамер с матрицей 1/3"</t>
  </si>
  <si>
    <t xml:space="preserve">TAB 0612M</t>
  </si>
  <si>
    <t xml:space="preserve">TAB 0612M Tantos Объектив , f=6мм, F1.2, ручное управление диафрагмой, крепление CS, для видеокамер с матрицей 1/3"</t>
  </si>
  <si>
    <t xml:space="preserve">TAB 06V15M</t>
  </si>
  <si>
    <t xml:space="preserve">TAB 06V15M Tantos Варифокальный объектив, f=6.0-15.0мм, F1.4, ручное управление диафрагмой, крепление CS, для видеокамер с матрицей 1/3"</t>
  </si>
  <si>
    <t xml:space="preserve">TAB 06V36M</t>
  </si>
  <si>
    <t xml:space="preserve">TAB 06V36MTantos Варифокальный объектив, f=6.0-36.0мм, F1.4, ручное управление диафрагмой, крепление CS, для видеокамер с матрицей 1/3"</t>
  </si>
  <si>
    <t xml:space="preserve">TAB 06V60M</t>
  </si>
  <si>
    <t xml:space="preserve">TAB 06V60M Tantos Варифокальный объектив, f=6.0-60.0мм, F1.4, ручное управление диафрагмой, крепление CS, для видеокамер с матрицей 1/3"</t>
  </si>
  <si>
    <t xml:space="preserve">TAB 0812M</t>
  </si>
  <si>
    <t xml:space="preserve">TAB 0812M Tantos Объектив , f=8мм, F1.2, ручное управление диафрагмой, крепление CS, для видеокамер с матрицей 1/3"</t>
  </si>
  <si>
    <t xml:space="preserve">Черно-белые мониторы</t>
  </si>
  <si>
    <t xml:space="preserve">HS-BM 122A</t>
  </si>
  <si>
    <t xml:space="preserve">ч/б монитор 12", 1000ТВЛ, питание 96-256В, 30Вт, 310x300x313мм, аудиоканал</t>
  </si>
  <si>
    <t xml:space="preserve">HS-BM 142A</t>
  </si>
  <si>
    <t xml:space="preserve">ч/б монитор  14", 1000ТВЛ, питание 96-256В, 38Вт, 325x326.7x333мм, аудиоканал</t>
  </si>
  <si>
    <t xml:space="preserve">HS-BM 151A</t>
  </si>
  <si>
    <t xml:space="preserve">HS-BM 151A HI SHARP Монитор ч/б 15`, 1000ТВЛ, аудиоканал</t>
  </si>
  <si>
    <t xml:space="preserve">HS-BM 172A</t>
  </si>
  <si>
    <t xml:space="preserve">ч/б монитор 17", 1000ТВЛ, питание 96-256В, 45Вт, 420x421x434мм, аудиоканал</t>
  </si>
  <si>
    <t xml:space="preserve">MM-12</t>
  </si>
  <si>
    <t xml:space="preserve">ч/б монитор 12” (31 см), 800 ТВЛ, 110-240В, 30Вт, 304x320x310мм, металлический корпус</t>
  </si>
  <si>
    <t xml:space="preserve">MM-15</t>
  </si>
  <si>
    <t xml:space="preserve">ч/б монитор 15” (38 см), 1000 ТВЛ, 110-240В, 35Вт, 350x353x360мм, металлический корпус</t>
  </si>
  <si>
    <t xml:space="preserve">KMB-600</t>
  </si>
  <si>
    <t xml:space="preserve">ч/б монитор 4", настенного крепления, 400ТВЛ, 2 входа, аудиоканал выход 12В для питания камер, питание 220В.</t>
  </si>
  <si>
    <t xml:space="preserve">Интерфоны, интеркомы, клиент-кассир</t>
  </si>
  <si>
    <t xml:space="preserve">IP-301PP</t>
  </si>
  <si>
    <t xml:space="preserve">IP-301PP KOCOM. Две переговорные трубки c кнопкой открывания двери с возможностью подключения вызывной панели. АС 220В</t>
  </si>
  <si>
    <t xml:space="preserve">IP-31WL</t>
  </si>
  <si>
    <t xml:space="preserve">IP-31WL KOCOM. Две переговорные трубки со связью между собой</t>
  </si>
  <si>
    <t xml:space="preserve">KIP-605PG</t>
  </si>
  <si>
    <t xml:space="preserve">KIP-605PG Kocom Трубка интерфона на 5 абонентов. Питание 24В, не более 15Вт. 4-х проводная схема подключения. Возможность конференц связи.</t>
  </si>
  <si>
    <t xml:space="preserve">KIP-611PG</t>
  </si>
  <si>
    <t xml:space="preserve">KIP-611PG Kocom Трубка интерфона на 11 абонентов. Питание 24В, не более 15Вт. 4-х проводная схема подключения. Возможность конференц связи.</t>
  </si>
  <si>
    <t xml:space="preserve">WI-2B (комплект 2шт,)</t>
  </si>
  <si>
    <t xml:space="preserve">WI-2B (комплект 2шт,) Commax Интерком на 2 абонента AC220V</t>
  </si>
  <si>
    <t xml:space="preserve">WI-4C (комплект 2шт,)</t>
  </si>
  <si>
    <t xml:space="preserve">WI-4C Commax (комплект 2шт,) Беспроводное переговорное устройство на 4 аб,</t>
  </si>
  <si>
    <t xml:space="preserve">CM-200</t>
  </si>
  <si>
    <t xml:space="preserve">CM-200 Commax Интерком, удаленная станция</t>
  </si>
  <si>
    <t xml:space="preserve">CM-201</t>
  </si>
  <si>
    <t xml:space="preserve">CM-201 Commax Интерком</t>
  </si>
  <si>
    <t xml:space="preserve">CM-204</t>
  </si>
  <si>
    <t xml:space="preserve">CM-204 Commax Интерком на 4 абонента</t>
  </si>
  <si>
    <t xml:space="preserve">CM-206</t>
  </si>
  <si>
    <t xml:space="preserve">CM-206 Commax Интерком на 6 абонентов</t>
  </si>
  <si>
    <t xml:space="preserve">CM-211</t>
  </si>
  <si>
    <t xml:space="preserve">CM-211 Commax Интерком на 11 абонентов</t>
  </si>
  <si>
    <t xml:space="preserve">KIC-300S</t>
  </si>
  <si>
    <t xml:space="preserve">KIC-300S KOCOM, Интерком-спикер для станции KIC-301, 2-х проводн, 172х122х40</t>
  </si>
  <si>
    <t xml:space="preserve">KIC-301</t>
  </si>
  <si>
    <t xml:space="preserve">KIC-301 KOCOM, Интерком-станция на 1-го абонента, DC 6V, 2-х проводн, 172х122х40</t>
  </si>
  <si>
    <t xml:space="preserve">KIC-304</t>
  </si>
  <si>
    <t xml:space="preserve">KIC-304 KOCOM Интерком на 4-е абонента, DC 6V, двухпроводное подключение</t>
  </si>
  <si>
    <t xml:space="preserve">KIC-308</t>
  </si>
  <si>
    <t xml:space="preserve">KIC-308 KOCOM, Интерком-станция на 8 абонентов, DC 6V, 172x122x40, 2-х проводн</t>
  </si>
  <si>
    <t xml:space="preserve">DD-205</t>
  </si>
  <si>
    <t xml:space="preserve">DD-205 Цифровое "дуплексное" переговорное устройство типа "клиент-кассир", чип  MOTOROLA, с аудиопанелью ГЛОРИЯ</t>
  </si>
  <si>
    <t xml:space="preserve">DD-215 G</t>
  </si>
  <si>
    <t xml:space="preserve">DD-215 Глория Цифровое "дуплексное" переговорное устройство типа "клиент-кассир", чип  MOTOROLA, с аудиопанелью ГЛОРИЯ, БП в комплекте</t>
  </si>
  <si>
    <t xml:space="preserve">Термокожухи, корпуса, кронштейны</t>
  </si>
  <si>
    <t xml:space="preserve">К-15/5-110-220\12</t>
  </si>
  <si>
    <t xml:space="preserve">К-15/5-110-220\12 Олевс Термокожух с козырьком и кронштейном под мод. в/к, D54x120, встр. б\пит</t>
  </si>
  <si>
    <t xml:space="preserve">К-15/5-70-12</t>
  </si>
  <si>
    <t xml:space="preserve">К-15/5-70-12 Олевс Термокожух с козырьком и кроншт для мод.видеокамер,  =12B/0,16A. Размер 160*65*110мм, полезный объем 28*32*32 мм. Темп -40+40С</t>
  </si>
  <si>
    <t xml:space="preserve">К-15/4-160-220\12</t>
  </si>
  <si>
    <t xml:space="preserve">К-15/4-160-220\12 Олевс Термокожух цилиндр. с кронштейном и козырьком под мод.в/к; всрт бп. DC 12B/0.22A</t>
  </si>
  <si>
    <t xml:space="preserve">К-15/4-80/12</t>
  </si>
  <si>
    <t xml:space="preserve">К-15/4-80/12 Олевс Термокожух с кронштейном и козырьком DC 12B, внутренний размер 42х42х30мм</t>
  </si>
  <si>
    <t xml:space="preserve">ККТ 15-4 УМ</t>
  </si>
  <si>
    <t xml:space="preserve">ККТ 15-4УМ Термокожух цилиндрический с кронштейном и козырьком, -50 C +50 C, 12В, L=20, D=40</t>
  </si>
  <si>
    <t xml:space="preserve">GM-100</t>
  </si>
  <si>
    <t xml:space="preserve">GM-100 Россия Термокожух уличный под модульную видеокамеру с АРД объективом, питание DC12V</t>
  </si>
  <si>
    <t xml:space="preserve">GM-60</t>
  </si>
  <si>
    <t xml:space="preserve">GM-60 Россия Термокожух уличный для модульной в/к, внеш. 85х70х50, внутр. 40х50х35, AC 12B</t>
  </si>
  <si>
    <t xml:space="preserve">L210 - 12</t>
  </si>
  <si>
    <t xml:space="preserve">L210 -12  Термокожух для видеокамер, питание =12В, температура от -30 до +40 С, полезный объем 55х60х180 мм, кронштейн в комплекте</t>
  </si>
  <si>
    <t xml:space="preserve">L210 - 220 mini</t>
  </si>
  <si>
    <t xml:space="preserve">L210 - 220 mini, Термокожух для видеокамер, питание 220В, полезный объем 55х60х180 мм, температура от -30 до +40С, кронштейн в комплекте</t>
  </si>
  <si>
    <t xml:space="preserve">L260 - 12</t>
  </si>
  <si>
    <t xml:space="preserve">L260 -12 Термокожух для видеокамер =12В,  полезный объем 225х70х66мм, Температура от -30 до +40 С, кронштейн в комплекте</t>
  </si>
  <si>
    <t xml:space="preserve">L260 - 220 midi</t>
  </si>
  <si>
    <t xml:space="preserve">L260 Термокожух для видеокамер, питание 220В,  полезный объем 225х70х66мм, Температура от -30 до +40 С, кронштейн в комплекте</t>
  </si>
  <si>
    <t xml:space="preserve">PIH-500</t>
  </si>
  <si>
    <t xml:space="preserve">PIH-500 LILIN. Кронштейн</t>
  </si>
  <si>
    <t xml:space="preserve">SK-D080</t>
  </si>
  <si>
    <t xml:space="preserve">SK-D080 SUNKWANG Корпус сферический для модульной видеокамеры, диаметром 80 мм</t>
  </si>
  <si>
    <t xml:space="preserve">SK-D100</t>
  </si>
  <si>
    <t xml:space="preserve">SK-D100 SUNKWANG Корпус сферический для мод в/к, диаметром 100 мм</t>
  </si>
  <si>
    <t xml:space="preserve">SK-D120</t>
  </si>
  <si>
    <t xml:space="preserve">SK-D120 SUNKWANG Корпус сферический для мод в/к, D 120 мм</t>
  </si>
  <si>
    <t xml:space="preserve">NVD-10W</t>
  </si>
  <si>
    <t xml:space="preserve"> Корпус сферический для модульной видеокамеры, диаметром 80 мм</t>
  </si>
  <si>
    <t xml:space="preserve">LC-101CAM</t>
  </si>
  <si>
    <t xml:space="preserve">Пассивный ИК объемный извещатель  с иммунитетом к животным и местом под видеокамеру, зона обнаружения 15 м, угол 90°, контакты НЗ, питание =8,2-16В/150мА</t>
  </si>
  <si>
    <t xml:space="preserve">Модуляторы, ИК подсветки</t>
  </si>
  <si>
    <t xml:space="preserve">М-105  </t>
  </si>
  <si>
    <t xml:space="preserve">М-105 Модулятор НЧ видео, аудио сигнала в МВ ДМВ. 12В</t>
  </si>
  <si>
    <t xml:space="preserve">М-106   </t>
  </si>
  <si>
    <t xml:space="preserve">М-106 Модулятор НЧ видео, аудио сигнала в МВ ДМВ   220В</t>
  </si>
  <si>
    <t xml:space="preserve">ИК подсветки</t>
  </si>
  <si>
    <t xml:space="preserve">IR-пластина</t>
  </si>
  <si>
    <t xml:space="preserve">IR-пластина  Microlight ИК пластина 940нм; 160 градусов, 4м (для 0,01лк;F1,4); =12В; 0,4А; Температура -30… +40С, IP65, Размер 106x72x6мм, вес 0,1кг</t>
  </si>
  <si>
    <t xml:space="preserve">ИК-болт 930</t>
  </si>
  <si>
    <t xml:space="preserve">ИК-болт 930, 940нм Россия</t>
  </si>
  <si>
    <t xml:space="preserve">AVIR-613-1</t>
  </si>
  <si>
    <t xml:space="preserve">AVIR-613-1 Activision ИК-подстветка, цилиндрический корпус, дальность 15 м, угол 30 град., длина волны 940 нМ, напряжение питания 12 В, ток потребления 160 мА</t>
  </si>
  <si>
    <t xml:space="preserve">AVIR-613-2</t>
  </si>
  <si>
    <t xml:space="preserve">AVIR-613-2 Activision ИК-подстветка, цилиндрический корпус, дальность 6 м, угол 80 град., длина волны 940 нМ, напряжение питания 12 В, ток потребления 160 мА</t>
  </si>
  <si>
    <t xml:space="preserve">ИК-пластина 930А</t>
  </si>
  <si>
    <t xml:space="preserve">ИК-пластина 930А, белая 4м, 12В, 160 гр., 0,4 А Россия</t>
  </si>
  <si>
    <t xml:space="preserve">Микрофоны</t>
  </si>
  <si>
    <t xml:space="preserve">МКУ</t>
  </si>
  <si>
    <t xml:space="preserve">МКУ Микрофон Россия Сосна с усилителем 3-х проводный</t>
  </si>
  <si>
    <t xml:space="preserve">МКУ с АРУ</t>
  </si>
  <si>
    <t xml:space="preserve">МКУ с АРУ Россия</t>
  </si>
  <si>
    <t xml:space="preserve">МКУ-М</t>
  </si>
  <si>
    <t xml:space="preserve">МКУ-М Россия Микрофон с усилителем Сосна двухпроводный</t>
  </si>
  <si>
    <t xml:space="preserve">МКУр</t>
  </si>
  <si>
    <t xml:space="preserve">МКУр Микрофон с усилителем Россия на базе капсюля Panasonic 3-х проводный</t>
  </si>
  <si>
    <t xml:space="preserve">МКУэ</t>
  </si>
  <si>
    <t xml:space="preserve">МКУэ Россия Микрофон электретный с регулировкой усиления DC 12V, выход. напряжение 1.0V</t>
  </si>
  <si>
    <t xml:space="preserve">Квадраторы</t>
  </si>
  <si>
    <t xml:space="preserve">TAB QA 2005</t>
  </si>
  <si>
    <r>
      <rPr>
        <b val="true"/>
        <sz val="8"/>
        <rFont val="Arial"/>
        <family val="2"/>
        <charset val="204"/>
      </rPr>
      <t xml:space="preserve">4-х канальный черно - белый квадратор реального времени</t>
    </r>
    <r>
      <rPr>
        <sz val="8"/>
        <rFont val="Arial"/>
        <family val="2"/>
        <charset val="204"/>
      </rPr>
      <t xml:space="preserve">, выход 2 BNC (рабочий и контрольный), разрешение 1024х512, Питание 12V</t>
    </r>
  </si>
  <si>
    <t xml:space="preserve">TAB QA 2004</t>
  </si>
  <si>
    <r>
      <rPr>
        <b val="true"/>
        <sz val="8"/>
        <rFont val="Arial"/>
        <family val="2"/>
        <charset val="204"/>
      </rPr>
      <t xml:space="preserve">4-х канальный цветной квадратор реального времени</t>
    </r>
    <r>
      <rPr>
        <sz val="8"/>
        <rFont val="Arial"/>
        <family val="2"/>
        <charset val="204"/>
      </rPr>
      <t xml:space="preserve">, выход 2 BNC (рабочий и контрольный), генератор времени даты, разрешение 1024х512, Питание 12V </t>
    </r>
  </si>
  <si>
    <t xml:space="preserve">ASV-QT1</t>
  </si>
  <si>
    <t xml:space="preserve">Черно-белый квадратор нереального времени (3-6 кадров в секунду), разрешение 640х512,4 видеовхода / 2 видеовыхода, 
режим автокоммутации,регулировка входных уровней, при пропадании видеосигнала происходит запоминание 2-х последних кадров.Индикация пропадания видеосигнала ; DC9В/ 0,5A; 0,8кг; 160х170х42</t>
  </si>
  <si>
    <t xml:space="preserve">ASV-QT2</t>
  </si>
  <si>
    <t xml:space="preserve">Черно-белый квадратор нереального времени, разрешение 640х512;4 видеовхода / 2 видеовыхода,цифровой детектор движения,режим автокоммутации,регулировка входных уровней,1тревожный вход/1 выход. При пропадании видеосигнала-запоминание 2-х последних кадров,индикация пропадания видеосигнала,звуковая сигнализация,режим "заморозки" экрана. DC9В/ 0,5A; 0,8кг; 160х170х42</t>
  </si>
  <si>
    <t xml:space="preserve">ВИДЕОУСИЛИТЕЛИ, ВИДЕОРАСПРЕДЕЛИТЕЛИ</t>
  </si>
  <si>
    <t xml:space="preserve">ВУ-1/2</t>
  </si>
  <si>
    <t xml:space="preserve">Видеораспределитель-усилитель; 1вх./2вых.; регулировка усиления до 16db (4раза) по каждому каналу; вх/вых BNC; 90х65х36; DC12В</t>
  </si>
  <si>
    <t xml:space="preserve">ВУ-1/4</t>
  </si>
  <si>
    <t xml:space="preserve">Видеораспределитель-усилитель; 1вх./4вых.; регулировка усиления до 16db (4раза) по каждому каналу; вх/вых BNC; 90х65х36; DC12В</t>
  </si>
  <si>
    <t xml:space="preserve">ВУ-1/8</t>
  </si>
  <si>
    <t xml:space="preserve">Видеораспределитель-усилитель; 1вх./8вых.; регулировка усиления до 16db (4раза) по каждому каналу; вх/вых BNC; 90х110х50; DC12В</t>
  </si>
  <si>
    <t xml:space="preserve">ВУ-4/4 </t>
  </si>
  <si>
    <t xml:space="preserve">Четыре независимых одноканальных усилителя в одном корпусе, 50мА, 90х64х35 </t>
  </si>
  <si>
    <t xml:space="preserve">ВУ-1М-В</t>
  </si>
  <si>
    <t xml:space="preserve">Магистральный видеоусилитель, корпусной, 12-24В, 100 мА, регулируемое усиление 1..10 раз, регулируемый коэф. ВЧ коррекции, полоса пропускания 11 Мгц, 90х64х35</t>
  </si>
  <si>
    <t xml:space="preserve">ВУ-1М-К</t>
  </si>
  <si>
    <t xml:space="preserve">Магистральный видеоусилитель, для установки в термокожух, 12-24В, 100 мА, регулируемое усиление 1..10 раз, регулируемый коэф. ВЧ коррекции, полоса пропускания 11 Мгц, 50х83х17</t>
  </si>
  <si>
    <t xml:space="preserve">ВУ-2М-В</t>
  </si>
  <si>
    <t xml:space="preserve">Магистральный видеоусилитель, корпусной, 12 В, 100 мА, регулируемое усиление 0,5..2 раз, регулируемый коэф. ВЧ коррекции, полоса пропускания 10 Мгц, 90х64х35</t>
  </si>
  <si>
    <t xml:space="preserve">ВУ-2М-К</t>
  </si>
  <si>
    <t xml:space="preserve">Магистральный видеоусилитель, для установки в термокожух, 12 В, 100 мА, регулируемое усиление 0,5..2 раз, регулируемый коэф. ВЧ коррекции, полоса пропускания 10 Мгц, 40х50х14</t>
  </si>
  <si>
    <t xml:space="preserve">Платы видеозахвата</t>
  </si>
  <si>
    <t xml:space="preserve">ILDVR 3000H4C4</t>
  </si>
  <si>
    <t xml:space="preserve"> Аппаратное сжатие улучшеный MPEG-4 (H.264) . 4 видеоканала, 4 аудиоканала (возможность наращивания системы до 64 каналов). Темп просмотра  - Real time (25k/сек.) по каждому каналу. Максимальное разрешение на просмотр и запись 704x576 (D1). Выбор количества каналов в зависимости от разрешения на запись: 4 х 528x384, 1 х 704x576 + 2 х 528x384 . До 6-и плат на ПК. Сеть - LAN/PSTN/ISDN/ADSL/Internet. OC: Windows NT/2000/XP/2003/Vista. Комплект: плата видеоввода, ПО сервер и клиент (без ограничений подключения клиентов), кабель для подключения видеокамер и микрофонов. Работа с клиентской программой ILDVR Live Center и CMS*</t>
  </si>
  <si>
    <t xml:space="preserve">ILDVR 3000H4C8</t>
  </si>
  <si>
    <r>
      <rPr>
        <sz val="9"/>
        <rFont val="Arial"/>
        <family val="2"/>
        <charset val="204"/>
      </rPr>
      <t xml:space="preserve"> Аппаратное сжатие улучшеный MPEG-4 (H.264) . 8 видеоканалов, 8 аудиоканалов </t>
    </r>
    <r>
      <rPr>
        <b val="true"/>
        <sz val="9"/>
        <rFont val="Arial"/>
        <family val="2"/>
        <charset val="204"/>
      </rPr>
      <t xml:space="preserve">(возможность наращивания системы до 64 каналов)</t>
    </r>
    <r>
      <rPr>
        <sz val="9"/>
        <rFont val="Arial"/>
        <family val="2"/>
        <charset val="204"/>
      </rPr>
      <t xml:space="preserve">. Темп просмотра  - Real time (25k/сек.) по каждому каналу. Максимальное разрешение </t>
    </r>
    <r>
      <rPr>
        <b val="true"/>
        <sz val="9"/>
        <rFont val="Arial"/>
        <family val="2"/>
        <charset val="204"/>
      </rPr>
      <t xml:space="preserve">на просмотр и запись 704x576 (D1). Выбор количества каналов в зависимости от разрешения на запись: 8 х 528x384, 3 х 704х528 + 2 х 528х384, 2 х 704х528 + 4 х 528х384, 1 х 704х528+ 7 х 582х384, 4 х 704х528 - 12-18 кадров\канал. </t>
    </r>
    <r>
      <rPr>
        <sz val="9"/>
        <rFont val="Arial"/>
        <family val="2"/>
        <charset val="204"/>
      </rPr>
      <t xml:space="preserve">До 6-и плат на ПК. Сеть - LAN/PSTN/ISDN/ADSL/Internet. OC: Windows NT/2000/XP/2003/Vista. Комплект: плата видеоввода, ПО сервер и клиент (без ограничений подключения клиентов), кабель для подключения видеокамер и микрофонов. Работа с клиентской программой ILDVR Live Center и CMS*</t>
    </r>
  </si>
  <si>
    <t xml:space="preserve">ILDVR 3000H4C16</t>
  </si>
  <si>
    <r>
      <rPr>
        <sz val="9"/>
        <rFont val="Arial"/>
        <family val="2"/>
        <charset val="204"/>
      </rPr>
      <t xml:space="preserve">  Аппаратное сжатие улучшеный MPEG-4 (H.264). 16 видеоканалов, 16 аудиоканалов (</t>
    </r>
    <r>
      <rPr>
        <b val="true"/>
        <sz val="9"/>
        <rFont val="Arial"/>
        <family val="2"/>
        <charset val="204"/>
      </rPr>
      <t xml:space="preserve">возможность наращивания системы до 64 каналов</t>
    </r>
    <r>
      <rPr>
        <sz val="9"/>
        <rFont val="Arial"/>
        <family val="2"/>
        <charset val="204"/>
      </rPr>
      <t xml:space="preserve">). Темп просмотра и записи - Real time (25k/сек.) по каждому каналу. Максимальное разрешение на просмотр 704x576 . На запись - 16 каналов - 352*288. Аппаратное сжатие H.264. До 4-х плат на ПК. Сеть -  LAN/PSTN/ISDN/ADSL/Internet. OC: Windows NT/2000/XP/2003/Vista. Комплект: плата видеоввода, ПО сервер и клиент (без ограничений), кабель для подключения видеокамер и микрофонов. Работа с клиентской программой ILDVR Live Center и CMS*</t>
    </r>
  </si>
  <si>
    <t xml:space="preserve">ILDVR 3000H4C+8</t>
  </si>
  <si>
    <t xml:space="preserve"> Аппаратное сжатие улучшеный MPEG-4 (H.264) . 8 видеоканалов, 8 аудиоканалов (возможность наращивания системы до 64 каналов). Темп просмотра  - Real time (25k/сек.) по каждому каналу. Максимальное разрешение на просмотр и запись 704x576 (D1). Выбор количества каналов в зависимости от разрешения на запись:  8 х 528x384, 4 х 704x576 (Full D1), 3 х 704x576 + 2 х 528x384, 2 х 704x576 + 4 х 528x384, 1 х 704x576 + 7 х 528x384, 8х 704х576 - (12-18 кадр/канал).  До 6-и плат на ПК. Сеть - LAN/PSTN/ISDN/ADSL/Internet. OC: Windows NT/2000/XP/2003/Vista. Комплект: плата видеоввода, ПО сервер и клиент (без ограничений подключения клиентов), кабель для подключения видеокамер и микрофонов. Работа с клиентской программой ILDVR Live Center и CMS*</t>
  </si>
  <si>
    <t xml:space="preserve">ILDVR3000H4C+16</t>
  </si>
  <si>
    <t xml:space="preserve"> Аппаратное сжатие улучшеный MPEG-4 (H.264) . 16 видеоканалов, 16 аудиоканалов (возможность наращивания системы до 64 каналов). Темп просмотра  - Real time (25k/сек.) по каждому каналу. Максимальное разрешение на просмотр и запись 704x576 (D1). Выбор количества каналов в зависимости от разрешения на запись: 16 х 528x384,  8 х 704x576 (Full D1), 7х 704x576 + 2 х 528x384, 6 х 704x576 + 4 х 528x384, 5х 704x576 + 6 х 528x384, 4х 704x576 + 8 х 528x384,  2х 704x576 + 14 х 528x384, 16 х 704х576 (12-18 кадров).  До 4-х плат на ПК. Сеть - LAN/PSTN/ISDN/ADSL/Internet. OC: Windows NT/2000/XP/2003/Vista. Комплект: плата видеоввода, ПО сервер и клиент (без ограничений подключения клиентов), кабель для подключения видеокамер и микрофонов. Работа с клиентской программой ILDVR Live Center и CMS*</t>
  </si>
  <si>
    <t xml:space="preserve">ILDVR 3000H4G8</t>
  </si>
  <si>
    <t xml:space="preserve">  Аппаратное сжатие улучшеный MPEG-4 (H.264). 8 видеоканалов, 8 аудиоканалов (возможность наращивания системы до 64 каналов). Темп просмотра и записи - Real time (25k/сек.) по каждому каналу. Максимальное разрешение на просмотр 704x576 . На запись - 16 каналов - 352*288. Аппаратное сжатие H.264. До 4-х плат на ПК. Сеть -  LAN/PSTN/ISDN/ADSL/Internet. OC: Windows NT/2000/XP/2003/Vista. Комплект: плата видеоввода, ПО сервер и клиент (без ограничений), кабель для подключения видеокамер и микрофонов. Работа с клиентской программой ILDVR Live Center и CMS*</t>
  </si>
  <si>
    <t xml:space="preserve">ILDVR 3000H4G16</t>
  </si>
  <si>
    <t xml:space="preserve">  Аппаратное сжатие улучшеный MPEG-4 (H.264). 16 видеоканалов, 16 аудиоканалов (возможность наращивания системы до 64 каналов). Темп просмотра и записи - Real time (25k/сек.) по каждому каналу. Максимальное разрешение на просмотр 704x576 . На запись - 8 каналов - 352*288. Аппаратное сжатие H.264. До 4-х плат на ПК. Сеть -  LAN/PSTN/ISDN/ADSL/Internet. OC: Windows NT/2000/XP/2003/Vista. Комплект: плата видеоввода, ПО сервер и клиент (без ограничений), кабель для подключения видеокамер и микрофонов. Работа с клиентской программой ILDVR Live Center и CMS*</t>
  </si>
  <si>
    <t xml:space="preserve">AViaLLe PCI-2.1M</t>
  </si>
  <si>
    <t xml:space="preserve">2 мультиплексированных канала на 1-м видеокодеке, 8 кадров в секунду на канал или 1 немультиплексированный канал, 25 кадров в секунду на канал</t>
  </si>
  <si>
    <t xml:space="preserve">AViaLLe PCI-4.2M</t>
  </si>
  <si>
    <t xml:space="preserve">4 мультиплексированных канала на 2-х видеокодеках, 8 кадров в секунду на канал или 2 немультиплексированных канала, 25 кадров в секунду на канал</t>
  </si>
  <si>
    <t xml:space="preserve">AViaLLe PCI-4.4</t>
  </si>
  <si>
    <t xml:space="preserve">4 канала реального времени на 4-х видеокодеках, 25 кадров в секунду на канал </t>
  </si>
  <si>
    <t xml:space="preserve">AViaLLe PCI-6.1</t>
  </si>
  <si>
    <t xml:space="preserve">4(6) мультиплексированных канала на 1-ом видеокодеке, 4(3) кадра в секунду на канал</t>
  </si>
  <si>
    <t xml:space="preserve">AViaLLe PCI-8.4</t>
  </si>
  <si>
    <t xml:space="preserve">8 мультиплексированных канала на 4-х видеокодеках, 8 кадров в секунду на канал</t>
  </si>
  <si>
    <t xml:space="preserve">AViaLLe PCI-16.4</t>
  </si>
  <si>
    <t xml:space="preserve">16 мультиплексированных каналов на 4-х видеокодеках, 4 кадра в секунду на канал</t>
  </si>
  <si>
    <t xml:space="preserve">AViaLLe PCI-24.4</t>
  </si>
  <si>
    <t xml:space="preserve">24 мультиплексированных канала на 4-х видеокодеках, 3 кадра в секунду на канал</t>
  </si>
  <si>
    <t xml:space="preserve">Модуль AViaLLe USB-4.1</t>
  </si>
  <si>
    <t xml:space="preserve">4 канала, 1,7 кадра с секунду на канал</t>
  </si>
  <si>
    <t xml:space="preserve">DJNET-100</t>
  </si>
  <si>
    <t xml:space="preserve">Компект цифрового видеонаблюдения,  16 каналов,  скорость просмотра/записи/воспроизведения 100 кадров / сек(6,25 к/с на канал)., разрешение 320х240 (720х576), компрессия Mpeg4, поддержка WatchDog, формат видео -avi, поддержка сетевых протоколов с возможностью удаленной работы с данной системой , возможность архивирования на внешние носители, Синхронная запись звука : 4 канала. Русскоязычные ПО и инструкция в комплекте.</t>
  </si>
  <si>
    <t xml:space="preserve">DJNET-25</t>
  </si>
  <si>
    <t xml:space="preserve">Компект цифрового видеонаблюдения,  4 канала,  скорость просмотра/записи/воспроизведения 25 кадров / сек(6.25 к/с на канал)., разрешение 320х240 (720х576), компрессия Mpeg4, поддержка WatchDog, формат видео -avi, поддержка сетевых протоколов с возможностью удаленной работы с данной системой , возможность архивирования на внешние носители.Синхронная запись звука : 1 канал. Русскоязычные ПО и инструкция в комплекте</t>
  </si>
  <si>
    <t xml:space="preserve">Все под контролем</t>
  </si>
  <si>
    <t xml:space="preserve">Компект цифрового видеонаблюдения,  4 канала,  скорость просмотра/записи/воспроизведения 25 кадров / сек(6.25 к/с на канал)., разрешение 320х240 (720х576).Синхронная запись звука : 1 канал. Русскоязычные ПО и инструкция в комплекте</t>
  </si>
  <si>
    <t xml:space="preserve">DJNet ключ</t>
  </si>
  <si>
    <t xml:space="preserve">ПРОИЗВОДИМ ПОСТАВКУ ЛЮБОГО ДРУГОГО ОБОРУДОВАНИЯ НЕ ВКЛЮЧЕННОГО В ДАННЫЙ ПРАЙС-ЛИС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7"/>
      <name val="Book Antiqua"/>
      <family val="1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Book Antiqua"/>
      <family val="1"/>
      <charset val="204"/>
    </font>
    <font>
      <b val="true"/>
      <sz val="9"/>
      <name val="Book Antiqua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b val="true"/>
      <i val="true"/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8"/>
      <name val="Arial"/>
      <family val="0"/>
    </font>
    <font>
      <b val="true"/>
      <i val="true"/>
      <sz val="9"/>
      <name val="Arial"/>
      <family val="2"/>
      <charset val="204"/>
    </font>
    <font>
      <sz val="9"/>
      <name val="Arial"/>
      <family val="0"/>
    </font>
    <font>
      <sz val="9"/>
      <name val="Arial"/>
      <family val="0"/>
      <charset val="204"/>
    </font>
    <font>
      <b val="true"/>
      <i val="true"/>
      <sz val="8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мофоны, интерфоны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33"/>
  <sheetViews>
    <sheetView showFormulas="false" showGridLines="true" showRowColHeaders="true" showZeros="true" rightToLeft="false" tabSelected="true" showOutlineSymbols="true" defaultGridColor="true" view="normal" topLeftCell="B324" colorId="64" zoomScale="145" zoomScaleNormal="145" zoomScalePageLayoutView="100" workbookViewId="0">
      <selection pane="topLeft" activeCell="E267" activeCellId="0" sqref="B267:I29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1" width="21.99"/>
    <col collapsed="false" customWidth="true" hidden="false" outlineLevel="0" max="3" min="3" style="1" width="39.99"/>
    <col collapsed="false" customWidth="true" hidden="false" outlineLevel="0" max="4" min="4" style="1" width="3.28"/>
    <col collapsed="false" customWidth="true" hidden="false" outlineLevel="0" max="5" min="5" style="1" width="10.85"/>
    <col collapsed="false" customWidth="true" hidden="false" outlineLevel="0" max="9" min="6" style="1" width="6.7"/>
    <col collapsed="false" customWidth="true" hidden="false" outlineLevel="0" max="10" min="10" style="1" width="5.71"/>
  </cols>
  <sheetData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F6" s="5"/>
    </row>
    <row r="7" customFormat="false" ht="19.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</row>
    <row r="9" customFormat="false" ht="12.7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1" customFormat="false" ht="12.75" hidden="false" customHeight="true" outlineLevel="0" collapsed="false">
      <c r="A11" s="8" t="s">
        <v>3</v>
      </c>
      <c r="B11" s="9" t="s">
        <v>4</v>
      </c>
      <c r="C11" s="9" t="s">
        <v>5</v>
      </c>
      <c r="D11" s="10" t="s">
        <v>6</v>
      </c>
      <c r="E11" s="11" t="s">
        <v>7</v>
      </c>
      <c r="F11" s="12" t="s">
        <v>8</v>
      </c>
      <c r="G11" s="13" t="s">
        <v>9</v>
      </c>
      <c r="H11" s="14" t="s">
        <v>9</v>
      </c>
      <c r="I11" s="12" t="s">
        <v>10</v>
      </c>
    </row>
    <row r="12" customFormat="false" ht="12.75" hidden="false" customHeight="true" outlineLevel="0" collapsed="false">
      <c r="A12" s="8"/>
      <c r="B12" s="9"/>
      <c r="C12" s="9"/>
      <c r="D12" s="10"/>
      <c r="E12" s="11"/>
      <c r="F12" s="15" t="s">
        <v>11</v>
      </c>
      <c r="G12" s="16" t="s">
        <v>12</v>
      </c>
      <c r="H12" s="17" t="s">
        <v>13</v>
      </c>
      <c r="I12" s="15" t="s">
        <v>14</v>
      </c>
    </row>
    <row r="13" customFormat="false" ht="14.25" hidden="false" customHeight="true" outlineLevel="0" collapsed="false">
      <c r="A13" s="18" t="s">
        <v>15</v>
      </c>
      <c r="B13" s="18"/>
      <c r="C13" s="18"/>
      <c r="D13" s="18"/>
      <c r="E13" s="18"/>
      <c r="F13" s="18"/>
      <c r="G13" s="18"/>
      <c r="H13" s="18"/>
      <c r="I13" s="18"/>
    </row>
    <row r="14" customFormat="false" ht="33.75" hidden="false" customHeight="false" outlineLevel="0" collapsed="false">
      <c r="A14" s="19"/>
      <c r="B14" s="20" t="s">
        <v>16</v>
      </c>
      <c r="C14" s="21" t="s">
        <v>17</v>
      </c>
      <c r="D14" s="22" t="s">
        <v>18</v>
      </c>
      <c r="E14" s="23" t="n">
        <v>1900</v>
      </c>
      <c r="F14" s="24" t="n">
        <f aca="false">E14/1.05</f>
        <v>1809.52380952381</v>
      </c>
      <c r="G14" s="24" t="n">
        <f aca="false">E14/1.07</f>
        <v>1775.70093457944</v>
      </c>
      <c r="H14" s="24" t="n">
        <f aca="false">G14/1.01</f>
        <v>1758.11973720737</v>
      </c>
      <c r="I14" s="24" t="n">
        <f aca="false">E14/1.1</f>
        <v>1727.27272727273</v>
      </c>
    </row>
    <row r="15" customFormat="false" ht="33.75" hidden="false" customHeight="false" outlineLevel="0" collapsed="false">
      <c r="A15" s="19"/>
      <c r="B15" s="20" t="s">
        <v>19</v>
      </c>
      <c r="C15" s="21" t="s">
        <v>20</v>
      </c>
      <c r="D15" s="22" t="s">
        <v>18</v>
      </c>
      <c r="E15" s="23" t="n">
        <v>2100</v>
      </c>
      <c r="F15" s="24" t="n">
        <f aca="false">E15/1.05</f>
        <v>2000</v>
      </c>
      <c r="G15" s="24" t="n">
        <f aca="false">E15/1.07</f>
        <v>1962.61682242991</v>
      </c>
      <c r="H15" s="24" t="n">
        <f aca="false">G15/1.01</f>
        <v>1943.18497270288</v>
      </c>
      <c r="I15" s="24" t="n">
        <f aca="false">E15/1.1</f>
        <v>1909.09090909091</v>
      </c>
    </row>
    <row r="16" customFormat="false" ht="33.75" hidden="false" customHeight="false" outlineLevel="0" collapsed="false">
      <c r="A16" s="19" t="n">
        <v>414</v>
      </c>
      <c r="B16" s="20" t="s">
        <v>21</v>
      </c>
      <c r="C16" s="21" t="s">
        <v>22</v>
      </c>
      <c r="D16" s="22" t="s">
        <v>18</v>
      </c>
      <c r="E16" s="23" t="n">
        <v>2300</v>
      </c>
      <c r="F16" s="24" t="n">
        <f aca="false">E16/1.05</f>
        <v>2190.47619047619</v>
      </c>
      <c r="G16" s="24" t="n">
        <f aca="false">E16/1.07</f>
        <v>2149.53271028037</v>
      </c>
      <c r="H16" s="24" t="n">
        <f aca="false">G16/1.01</f>
        <v>2128.25020819839</v>
      </c>
      <c r="I16" s="24" t="n">
        <f aca="false">E16/1.1</f>
        <v>2090.90909090909</v>
      </c>
    </row>
    <row r="17" customFormat="false" ht="27" hidden="false" customHeight="false" outlineLevel="0" collapsed="false">
      <c r="A17" s="19" t="n">
        <v>415</v>
      </c>
      <c r="B17" s="20" t="s">
        <v>23</v>
      </c>
      <c r="C17" s="21" t="s">
        <v>24</v>
      </c>
      <c r="D17" s="25" t="s">
        <v>18</v>
      </c>
      <c r="E17" s="24" t="n">
        <v>3300</v>
      </c>
      <c r="F17" s="24" t="n">
        <f aca="false">E17/1.05</f>
        <v>3142.85714285714</v>
      </c>
      <c r="G17" s="24" t="n">
        <f aca="false">E17/1.07</f>
        <v>3084.11214953271</v>
      </c>
      <c r="H17" s="24" t="n">
        <f aca="false">G17/1.01</f>
        <v>3053.57638567595</v>
      </c>
      <c r="I17" s="24" t="n">
        <f aca="false">E17/1.1</f>
        <v>3000</v>
      </c>
    </row>
    <row r="18" customFormat="false" ht="27" hidden="false" customHeight="false" outlineLevel="0" collapsed="false">
      <c r="A18" s="19" t="n">
        <v>416</v>
      </c>
      <c r="B18" s="20" t="s">
        <v>25</v>
      </c>
      <c r="C18" s="21" t="s">
        <v>26</v>
      </c>
      <c r="D18" s="22" t="s">
        <v>18</v>
      </c>
      <c r="E18" s="23" t="n">
        <v>3500</v>
      </c>
      <c r="F18" s="24" t="n">
        <f aca="false">E18/1.05</f>
        <v>3333.33333333333</v>
      </c>
      <c r="G18" s="24" t="n">
        <f aca="false">E18/1.07</f>
        <v>3271.02803738318</v>
      </c>
      <c r="H18" s="24" t="n">
        <f aca="false">G18/1.01</f>
        <v>3238.64162117146</v>
      </c>
      <c r="I18" s="24" t="n">
        <f aca="false">E18/1.1</f>
        <v>3181.81818181818</v>
      </c>
    </row>
    <row r="19" customFormat="false" ht="33.75" hidden="false" customHeight="false" outlineLevel="0" collapsed="false">
      <c r="A19" s="19" t="n">
        <v>417</v>
      </c>
      <c r="B19" s="20" t="s">
        <v>27</v>
      </c>
      <c r="C19" s="21" t="s">
        <v>28</v>
      </c>
      <c r="D19" s="25" t="s">
        <v>18</v>
      </c>
      <c r="E19" s="24" t="n">
        <v>5500</v>
      </c>
      <c r="F19" s="24" t="n">
        <f aca="false">E19/1.05</f>
        <v>5238.09523809524</v>
      </c>
      <c r="G19" s="24" t="n">
        <f aca="false">E19/1.07</f>
        <v>5140.18691588785</v>
      </c>
      <c r="H19" s="24" t="n">
        <f aca="false">G19/1.01</f>
        <v>5089.29397612658</v>
      </c>
      <c r="I19" s="24" t="n">
        <f aca="false">E19/1.1</f>
        <v>5000</v>
      </c>
    </row>
    <row r="20" customFormat="false" ht="27" hidden="false" customHeight="false" outlineLevel="0" collapsed="false">
      <c r="A20" s="19" t="n">
        <v>418</v>
      </c>
      <c r="B20" s="20" t="s">
        <v>29</v>
      </c>
      <c r="C20" s="21" t="s">
        <v>30</v>
      </c>
      <c r="D20" s="22" t="s">
        <v>18</v>
      </c>
      <c r="E20" s="23" t="n">
        <v>3300</v>
      </c>
      <c r="F20" s="24" t="n">
        <f aca="false">E20/1.05</f>
        <v>3142.85714285714</v>
      </c>
      <c r="G20" s="24" t="n">
        <f aca="false">E20/1.07</f>
        <v>3084.11214953271</v>
      </c>
      <c r="H20" s="24" t="n">
        <f aca="false">G20/1.01</f>
        <v>3053.57638567595</v>
      </c>
      <c r="I20" s="24" t="n">
        <f aca="false">E20/1.1</f>
        <v>3000</v>
      </c>
    </row>
    <row r="21" customFormat="false" ht="27" hidden="false" customHeight="false" outlineLevel="0" collapsed="false">
      <c r="A21" s="19" t="n">
        <v>419</v>
      </c>
      <c r="B21" s="20" t="s">
        <v>31</v>
      </c>
      <c r="C21" s="21" t="s">
        <v>32</v>
      </c>
      <c r="D21" s="25" t="s">
        <v>18</v>
      </c>
      <c r="E21" s="24" t="n">
        <v>3500</v>
      </c>
      <c r="F21" s="24" t="n">
        <f aca="false">E21/1.05</f>
        <v>3333.33333333333</v>
      </c>
      <c r="G21" s="24" t="n">
        <f aca="false">E21/1.07</f>
        <v>3271.02803738318</v>
      </c>
      <c r="H21" s="24" t="n">
        <f aca="false">G21/1.01</f>
        <v>3238.64162117146</v>
      </c>
      <c r="I21" s="24" t="n">
        <f aca="false">E21/1.1</f>
        <v>3181.81818181818</v>
      </c>
    </row>
    <row r="22" customFormat="false" ht="33.75" hidden="false" customHeight="false" outlineLevel="0" collapsed="false">
      <c r="A22" s="19" t="n">
        <v>420</v>
      </c>
      <c r="B22" s="26" t="s">
        <v>33</v>
      </c>
      <c r="C22" s="21" t="s">
        <v>34</v>
      </c>
      <c r="D22" s="25" t="s">
        <v>18</v>
      </c>
      <c r="E22" s="24" t="n">
        <v>1800</v>
      </c>
      <c r="F22" s="24" t="n">
        <f aca="false">E22/1.05</f>
        <v>1714.28571428571</v>
      </c>
      <c r="G22" s="24" t="n">
        <f aca="false">E22/1.07</f>
        <v>1682.24299065421</v>
      </c>
      <c r="H22" s="24" t="n">
        <f aca="false">G22/1.01</f>
        <v>1665.58711945961</v>
      </c>
      <c r="I22" s="24" t="n">
        <f aca="false">E22/1.1</f>
        <v>1636.36363636364</v>
      </c>
    </row>
    <row r="23" customFormat="false" ht="27" hidden="false" customHeight="false" outlineLevel="0" collapsed="false">
      <c r="A23" s="19" t="n">
        <v>421</v>
      </c>
      <c r="B23" s="26" t="s">
        <v>35</v>
      </c>
      <c r="C23" s="21" t="s">
        <v>36</v>
      </c>
      <c r="D23" s="22" t="s">
        <v>18</v>
      </c>
      <c r="E23" s="23" t="n">
        <v>1850</v>
      </c>
      <c r="F23" s="24" t="n">
        <f aca="false">E23/1.05</f>
        <v>1761.90476190476</v>
      </c>
      <c r="G23" s="24" t="n">
        <f aca="false">E23/1.07</f>
        <v>1728.97196261682</v>
      </c>
      <c r="H23" s="24" t="n">
        <f aca="false">G23/1.01</f>
        <v>1711.85342833349</v>
      </c>
      <c r="I23" s="24" t="n">
        <f aca="false">E23/1.1</f>
        <v>1681.81818181818</v>
      </c>
    </row>
    <row r="24" customFormat="false" ht="33.75" hidden="false" customHeight="false" outlineLevel="0" collapsed="false">
      <c r="A24" s="19" t="n">
        <v>423</v>
      </c>
      <c r="B24" s="27" t="s">
        <v>37</v>
      </c>
      <c r="C24" s="28" t="s">
        <v>38</v>
      </c>
      <c r="D24" s="22" t="s">
        <v>18</v>
      </c>
      <c r="E24" s="23" t="n">
        <v>2100</v>
      </c>
      <c r="F24" s="24" t="n">
        <f aca="false">E24/1.05</f>
        <v>2000</v>
      </c>
      <c r="G24" s="24" t="n">
        <f aca="false">E24/1.07</f>
        <v>1962.61682242991</v>
      </c>
      <c r="H24" s="24" t="n">
        <f aca="false">G24/1.01</f>
        <v>1943.18497270288</v>
      </c>
      <c r="I24" s="24" t="n">
        <f aca="false">E24/1.1</f>
        <v>1909.09090909091</v>
      </c>
    </row>
    <row r="25" customFormat="false" ht="27" hidden="false" customHeight="false" outlineLevel="0" collapsed="false">
      <c r="A25" s="19" t="n">
        <v>424</v>
      </c>
      <c r="B25" s="29"/>
      <c r="C25" s="30" t="s">
        <v>39</v>
      </c>
      <c r="D25" s="22" t="s">
        <v>18</v>
      </c>
      <c r="E25" s="23" t="n">
        <v>200</v>
      </c>
      <c r="F25" s="24" t="n">
        <f aca="false">E25/1.05</f>
        <v>190.47619047619</v>
      </c>
      <c r="G25" s="24" t="n">
        <f aca="false">E25/1.07</f>
        <v>186.915887850467</v>
      </c>
      <c r="H25" s="24" t="n">
        <f aca="false">G25/1.01</f>
        <v>185.065235495512</v>
      </c>
      <c r="I25" s="24" t="n">
        <f aca="false">E25/1.1</f>
        <v>181.818181818182</v>
      </c>
    </row>
    <row r="26" customFormat="false" ht="14.25" hidden="false" customHeight="true" outlineLevel="0" collapsed="false">
      <c r="A26" s="31" t="s">
        <v>40</v>
      </c>
      <c r="B26" s="31"/>
      <c r="C26" s="31"/>
      <c r="D26" s="31"/>
      <c r="E26" s="31"/>
      <c r="F26" s="31"/>
      <c r="G26" s="31"/>
      <c r="H26" s="31"/>
      <c r="I26" s="31"/>
      <c r="J26" s="32"/>
      <c r="K26" s="32"/>
      <c r="L26" s="32"/>
      <c r="M26" s="32"/>
      <c r="N26" s="32"/>
      <c r="O26" s="32"/>
      <c r="P26" s="32"/>
      <c r="Q26" s="32"/>
      <c r="R26" s="32"/>
    </row>
    <row r="27" customFormat="false" ht="45" hidden="false" customHeight="false" outlineLevel="0" collapsed="false">
      <c r="A27" s="19" t="n">
        <v>428</v>
      </c>
      <c r="B27" s="33" t="s">
        <v>41</v>
      </c>
      <c r="C27" s="28" t="s">
        <v>42</v>
      </c>
      <c r="D27" s="34" t="s">
        <v>18</v>
      </c>
      <c r="E27" s="24" t="n">
        <v>3000</v>
      </c>
      <c r="F27" s="24" t="n">
        <f aca="false">E27/1.05</f>
        <v>2857.14285714286</v>
      </c>
      <c r="G27" s="24" t="n">
        <f aca="false">E27/1.07</f>
        <v>2803.73831775701</v>
      </c>
      <c r="H27" s="24" t="n">
        <f aca="false">G27/1.01</f>
        <v>2775.97853243268</v>
      </c>
      <c r="I27" s="24" t="n">
        <f aca="false">E27/1.1</f>
        <v>2727.27272727273</v>
      </c>
    </row>
    <row r="28" customFormat="false" ht="33.75" hidden="false" customHeight="false" outlineLevel="0" collapsed="false">
      <c r="A28" s="19" t="n">
        <v>429</v>
      </c>
      <c r="B28" s="33" t="s">
        <v>43</v>
      </c>
      <c r="C28" s="28" t="s">
        <v>44</v>
      </c>
      <c r="D28" s="34" t="s">
        <v>18</v>
      </c>
      <c r="E28" s="23" t="n">
        <v>3250</v>
      </c>
      <c r="F28" s="24" t="n">
        <f aca="false">E28/1.05</f>
        <v>3095.2380952381</v>
      </c>
      <c r="G28" s="24" t="n">
        <f aca="false">E28/1.07</f>
        <v>3037.38317757009</v>
      </c>
      <c r="H28" s="24" t="n">
        <f aca="false">G28/1.01</f>
        <v>3007.31007680207</v>
      </c>
      <c r="I28" s="24" t="n">
        <f aca="false">E28/1.1</f>
        <v>2954.54545454545</v>
      </c>
    </row>
    <row r="29" customFormat="false" ht="14.25" hidden="false" customHeight="false" outlineLevel="0" collapsed="false">
      <c r="A29" s="19"/>
      <c r="B29" s="35" t="s">
        <v>45</v>
      </c>
      <c r="C29" s="36" t="s">
        <v>46</v>
      </c>
      <c r="D29" s="34"/>
      <c r="E29" s="23" t="n">
        <v>585</v>
      </c>
      <c r="F29" s="24" t="n">
        <f aca="false">E29/1.05</f>
        <v>557.142857142857</v>
      </c>
      <c r="G29" s="24" t="n">
        <f aca="false">E29/1.07</f>
        <v>546.728971962617</v>
      </c>
      <c r="H29" s="24" t="n">
        <f aca="false">G29/1.01</f>
        <v>541.315813824373</v>
      </c>
      <c r="I29" s="24" t="n">
        <f aca="false">E29/1.1</f>
        <v>531.818181818182</v>
      </c>
    </row>
    <row r="30" customFormat="false" ht="45" hidden="false" customHeight="false" outlineLevel="0" collapsed="false">
      <c r="A30" s="19" t="n">
        <v>430</v>
      </c>
      <c r="B30" s="33" t="s">
        <v>47</v>
      </c>
      <c r="C30" s="28" t="s">
        <v>48</v>
      </c>
      <c r="D30" s="34" t="s">
        <v>18</v>
      </c>
      <c r="E30" s="23" t="n">
        <v>2400</v>
      </c>
      <c r="F30" s="24" t="n">
        <f aca="false">E30/1.05</f>
        <v>2285.71428571429</v>
      </c>
      <c r="G30" s="24" t="n">
        <f aca="false">E30/1.07</f>
        <v>2242.99065420561</v>
      </c>
      <c r="H30" s="24" t="n">
        <f aca="false">G30/1.01</f>
        <v>2220.78282594615</v>
      </c>
      <c r="I30" s="24" t="n">
        <f aca="false">E30/1.1</f>
        <v>2181.81818181818</v>
      </c>
    </row>
    <row r="31" customFormat="false" ht="45" hidden="false" customHeight="false" outlineLevel="0" collapsed="false">
      <c r="A31" s="19"/>
      <c r="B31" s="33" t="s">
        <v>49</v>
      </c>
      <c r="C31" s="28" t="s">
        <v>50</v>
      </c>
      <c r="D31" s="34" t="s">
        <v>18</v>
      </c>
      <c r="E31" s="23" t="n">
        <v>2500</v>
      </c>
      <c r="F31" s="24" t="n">
        <f aca="false">E31/1.05</f>
        <v>2380.95238095238</v>
      </c>
      <c r="G31" s="24" t="n">
        <f aca="false">E31/1.07</f>
        <v>2336.44859813084</v>
      </c>
      <c r="H31" s="24" t="n">
        <f aca="false">G31/1.01</f>
        <v>2313.3154436939</v>
      </c>
      <c r="I31" s="24" t="n">
        <f aca="false">E31/1.1</f>
        <v>2272.72727272727</v>
      </c>
    </row>
    <row r="32" customFormat="false" ht="33.75" hidden="false" customHeight="false" outlineLevel="0" collapsed="false">
      <c r="A32" s="19" t="n">
        <v>431</v>
      </c>
      <c r="B32" s="33" t="s">
        <v>51</v>
      </c>
      <c r="C32" s="28" t="s">
        <v>52</v>
      </c>
      <c r="D32" s="34" t="s">
        <v>18</v>
      </c>
      <c r="E32" s="24" t="n">
        <v>2650</v>
      </c>
      <c r="F32" s="24" t="n">
        <f aca="false">E32/1.05</f>
        <v>2523.80952380952</v>
      </c>
      <c r="G32" s="24" t="n">
        <f aca="false">E32/1.07</f>
        <v>2476.63551401869</v>
      </c>
      <c r="H32" s="24" t="n">
        <f aca="false">G32/1.01</f>
        <v>2452.11437031554</v>
      </c>
      <c r="I32" s="24" t="n">
        <f aca="false">E32/1.1</f>
        <v>2409.09090909091</v>
      </c>
    </row>
    <row r="33" customFormat="false" ht="67.5" hidden="false" customHeight="false" outlineLevel="0" collapsed="false">
      <c r="A33" s="19" t="n">
        <v>435</v>
      </c>
      <c r="B33" s="33" t="s">
        <v>53</v>
      </c>
      <c r="C33" s="28" t="s">
        <v>54</v>
      </c>
      <c r="D33" s="34" t="s">
        <v>18</v>
      </c>
      <c r="E33" s="23" t="n">
        <v>3770</v>
      </c>
      <c r="F33" s="24" t="n">
        <f aca="false">E33/1.05</f>
        <v>3590.47619047619</v>
      </c>
      <c r="G33" s="24" t="n">
        <f aca="false">E33/1.07</f>
        <v>3523.36448598131</v>
      </c>
      <c r="H33" s="24" t="n">
        <f aca="false">G33/1.01</f>
        <v>3488.4796890904</v>
      </c>
      <c r="I33" s="24" t="n">
        <f aca="false">E33/1.1</f>
        <v>3427.27272727273</v>
      </c>
    </row>
    <row r="34" customFormat="false" ht="14.25" hidden="false" customHeight="true" outlineLevel="0" collapsed="false">
      <c r="A34" s="18" t="s">
        <v>55</v>
      </c>
      <c r="B34" s="18"/>
      <c r="C34" s="18"/>
      <c r="D34" s="18"/>
      <c r="E34" s="18"/>
      <c r="F34" s="18"/>
      <c r="G34" s="18"/>
      <c r="H34" s="18"/>
      <c r="I34" s="18"/>
    </row>
    <row r="35" customFormat="false" ht="27" hidden="false" customHeight="false" outlineLevel="0" collapsed="false">
      <c r="A35" s="19" t="n">
        <v>442</v>
      </c>
      <c r="B35" s="37" t="s">
        <v>56</v>
      </c>
      <c r="C35" s="38" t="s">
        <v>57</v>
      </c>
      <c r="D35" s="34" t="s">
        <v>18</v>
      </c>
      <c r="E35" s="24" t="n">
        <v>650</v>
      </c>
      <c r="F35" s="24" t="n">
        <f aca="false">E35/1.05</f>
        <v>619.047619047619</v>
      </c>
      <c r="G35" s="24" t="n">
        <f aca="false">E35/1.07</f>
        <v>607.476635514019</v>
      </c>
      <c r="H35" s="24" t="n">
        <f aca="false">G35/1.01</f>
        <v>601.462015360415</v>
      </c>
      <c r="I35" s="24" t="n">
        <f aca="false">E35/1.1</f>
        <v>590.909090909091</v>
      </c>
    </row>
    <row r="36" customFormat="false" ht="27" hidden="false" customHeight="false" outlineLevel="0" collapsed="false">
      <c r="A36" s="19"/>
      <c r="B36" s="37" t="s">
        <v>58</v>
      </c>
      <c r="C36" s="38" t="s">
        <v>59</v>
      </c>
      <c r="D36" s="34" t="s">
        <v>18</v>
      </c>
      <c r="E36" s="39" t="n">
        <v>600</v>
      </c>
      <c r="F36" s="24" t="n">
        <f aca="false">E36/1.05</f>
        <v>571.428571428571</v>
      </c>
      <c r="G36" s="24" t="n">
        <f aca="false">E36/1.07</f>
        <v>560.747663551402</v>
      </c>
      <c r="H36" s="24" t="n">
        <f aca="false">G36/1.01</f>
        <v>555.195706486536</v>
      </c>
      <c r="I36" s="24" t="n">
        <f aca="false">E36/1.1</f>
        <v>545.454545454545</v>
      </c>
    </row>
    <row r="37" customFormat="false" ht="27" hidden="false" customHeight="false" outlineLevel="0" collapsed="false">
      <c r="A37" s="19" t="n">
        <v>444</v>
      </c>
      <c r="B37" s="37" t="s">
        <v>60</v>
      </c>
      <c r="C37" s="38" t="s">
        <v>61</v>
      </c>
      <c r="D37" s="34" t="s">
        <v>18</v>
      </c>
      <c r="E37" s="23" t="n">
        <v>650</v>
      </c>
      <c r="F37" s="24" t="n">
        <f aca="false">E37/1.05</f>
        <v>619.047619047619</v>
      </c>
      <c r="G37" s="24" t="n">
        <f aca="false">E37/1.07</f>
        <v>607.476635514019</v>
      </c>
      <c r="H37" s="24" t="n">
        <f aca="false">G37/1.01</f>
        <v>601.462015360415</v>
      </c>
      <c r="I37" s="24" t="n">
        <f aca="false">E37/1.1</f>
        <v>590.909090909091</v>
      </c>
    </row>
    <row r="38" customFormat="false" ht="27" hidden="false" customHeight="false" outlineLevel="0" collapsed="false">
      <c r="A38" s="19" t="n">
        <v>446</v>
      </c>
      <c r="B38" s="35" t="s">
        <v>62</v>
      </c>
      <c r="C38" s="40" t="s">
        <v>63</v>
      </c>
      <c r="D38" s="34" t="s">
        <v>18</v>
      </c>
      <c r="E38" s="23" t="n">
        <v>330</v>
      </c>
      <c r="F38" s="24" t="n">
        <f aca="false">E38/1.05</f>
        <v>314.285714285714</v>
      </c>
      <c r="G38" s="24" t="n">
        <f aca="false">E38/1.07</f>
        <v>308.411214953271</v>
      </c>
      <c r="H38" s="24" t="n">
        <f aca="false">G38/1.01</f>
        <v>305.357638567595</v>
      </c>
      <c r="I38" s="24" t="n">
        <f aca="false">E38/1.1</f>
        <v>300</v>
      </c>
    </row>
    <row r="39" customFormat="false" ht="27" hidden="false" customHeight="false" outlineLevel="0" collapsed="false">
      <c r="A39" s="19" t="n">
        <v>447</v>
      </c>
      <c r="B39" s="35" t="s">
        <v>64</v>
      </c>
      <c r="C39" s="40" t="s">
        <v>65</v>
      </c>
      <c r="D39" s="34" t="s">
        <v>18</v>
      </c>
      <c r="E39" s="23" t="n">
        <v>600</v>
      </c>
      <c r="F39" s="24" t="n">
        <f aca="false">E39/1.05</f>
        <v>571.428571428571</v>
      </c>
      <c r="G39" s="24" t="n">
        <f aca="false">E39/1.07</f>
        <v>560.747663551402</v>
      </c>
      <c r="H39" s="24" t="n">
        <f aca="false">G39/1.01</f>
        <v>555.195706486536</v>
      </c>
      <c r="I39" s="24" t="n">
        <f aca="false">E39/1.1</f>
        <v>545.454545454545</v>
      </c>
    </row>
    <row r="40" customFormat="false" ht="27" hidden="false" customHeight="false" outlineLevel="0" collapsed="false">
      <c r="A40" s="19"/>
      <c r="B40" s="35" t="s">
        <v>66</v>
      </c>
      <c r="C40" s="40" t="s">
        <v>67</v>
      </c>
      <c r="D40" s="34" t="s">
        <v>18</v>
      </c>
      <c r="E40" s="24" t="n">
        <v>550</v>
      </c>
      <c r="F40" s="24" t="n">
        <f aca="false">E40/1.05</f>
        <v>523.809523809524</v>
      </c>
      <c r="G40" s="24" t="n">
        <f aca="false">E40/1.07</f>
        <v>514.018691588785</v>
      </c>
      <c r="H40" s="24" t="n">
        <f aca="false">G40/1.01</f>
        <v>508.929397612658</v>
      </c>
      <c r="I40" s="24" t="n">
        <f aca="false">E40/1.1</f>
        <v>500</v>
      </c>
    </row>
    <row r="41" customFormat="false" ht="27" hidden="false" customHeight="false" outlineLevel="0" collapsed="false">
      <c r="A41" s="19" t="n">
        <v>449</v>
      </c>
      <c r="B41" s="35" t="s">
        <v>68</v>
      </c>
      <c r="C41" s="40" t="s">
        <v>69</v>
      </c>
      <c r="D41" s="34" t="s">
        <v>18</v>
      </c>
      <c r="E41" s="24" t="n">
        <v>585</v>
      </c>
      <c r="F41" s="24" t="n">
        <f aca="false">E41/1.05</f>
        <v>557.142857142857</v>
      </c>
      <c r="G41" s="24" t="n">
        <f aca="false">E41/1.07</f>
        <v>546.728971962617</v>
      </c>
      <c r="H41" s="24" t="n">
        <f aca="false">G41/1.01</f>
        <v>541.315813824373</v>
      </c>
      <c r="I41" s="24" t="n">
        <f aca="false">E41/1.1</f>
        <v>531.818181818182</v>
      </c>
    </row>
    <row r="42" customFormat="false" ht="36" hidden="false" customHeight="false" outlineLevel="0" collapsed="false">
      <c r="A42" s="19"/>
      <c r="B42" s="35" t="s">
        <v>70</v>
      </c>
      <c r="C42" s="40" t="s">
        <v>71</v>
      </c>
      <c r="D42" s="34" t="s">
        <v>18</v>
      </c>
      <c r="E42" s="24" t="n">
        <v>600</v>
      </c>
      <c r="F42" s="24" t="n">
        <f aca="false">E42/1.05</f>
        <v>571.428571428571</v>
      </c>
      <c r="G42" s="24" t="n">
        <f aca="false">E42/1.07</f>
        <v>560.747663551402</v>
      </c>
      <c r="H42" s="24" t="n">
        <f aca="false">G42/1.01</f>
        <v>555.195706486536</v>
      </c>
      <c r="I42" s="24" t="n">
        <f aca="false">E42/1.1</f>
        <v>545.454545454545</v>
      </c>
    </row>
    <row r="43" customFormat="false" ht="14.25" hidden="false" customHeight="false" outlineLevel="0" collapsed="false">
      <c r="A43" s="19"/>
      <c r="B43" s="35" t="s">
        <v>72</v>
      </c>
      <c r="C43" s="40" t="s">
        <v>73</v>
      </c>
      <c r="D43" s="34"/>
      <c r="E43" s="24" t="n">
        <v>455</v>
      </c>
      <c r="F43" s="24" t="n">
        <f aca="false">E43/1.05</f>
        <v>433.333333333333</v>
      </c>
      <c r="G43" s="24" t="n">
        <f aca="false">E43/1.07</f>
        <v>425.233644859813</v>
      </c>
      <c r="H43" s="24" t="n">
        <f aca="false">G43/1.01</f>
        <v>421.02341075229</v>
      </c>
      <c r="I43" s="24" t="n">
        <f aca="false">E43/1.1</f>
        <v>413.636363636364</v>
      </c>
    </row>
    <row r="44" customFormat="false" ht="48" hidden="false" customHeight="false" outlineLevel="0" collapsed="false">
      <c r="A44" s="19"/>
      <c r="B44" s="35" t="s">
        <v>74</v>
      </c>
      <c r="C44" s="40" t="s">
        <v>75</v>
      </c>
      <c r="D44" s="34" t="s">
        <v>18</v>
      </c>
      <c r="E44" s="24" t="n">
        <v>1150</v>
      </c>
      <c r="F44" s="24" t="n">
        <f aca="false">E44/1.05</f>
        <v>1095.2380952381</v>
      </c>
      <c r="G44" s="24" t="n">
        <f aca="false">E44/1.07</f>
        <v>1074.76635514019</v>
      </c>
      <c r="H44" s="24" t="n">
        <f aca="false">G44/1.01</f>
        <v>1064.1251040992</v>
      </c>
      <c r="I44" s="24" t="n">
        <f aca="false">E44/1.1</f>
        <v>1045.45454545455</v>
      </c>
    </row>
    <row r="45" customFormat="false" ht="27" hidden="false" customHeight="false" outlineLevel="0" collapsed="false">
      <c r="A45" s="19"/>
      <c r="B45" s="41" t="s">
        <v>76</v>
      </c>
      <c r="C45" s="42" t="s">
        <v>77</v>
      </c>
      <c r="D45" s="34" t="s">
        <v>18</v>
      </c>
      <c r="E45" s="24" t="n">
        <v>390</v>
      </c>
      <c r="F45" s="24" t="n">
        <f aca="false">E45/1.05</f>
        <v>371.428571428571</v>
      </c>
      <c r="G45" s="24" t="n">
        <f aca="false">E45/1.07</f>
        <v>364.485981308411</v>
      </c>
      <c r="H45" s="24" t="n">
        <f aca="false">G45/1.01</f>
        <v>360.877209216249</v>
      </c>
      <c r="I45" s="24" t="n">
        <f aca="false">E45/1.1</f>
        <v>354.545454545455</v>
      </c>
    </row>
    <row r="46" customFormat="false" ht="10.5" hidden="false" customHeight="true" outlineLevel="0" collapsed="false">
      <c r="A46" s="19" t="n">
        <v>450</v>
      </c>
      <c r="B46" s="43"/>
    </row>
    <row r="47" customFormat="false" ht="14.2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1.1" hidden="false" customHeight="true" outlineLevel="0" collapsed="false">
      <c r="A48" s="19"/>
      <c r="B48" s="29"/>
      <c r="C48" s="29"/>
      <c r="D48" s="44"/>
      <c r="E48" s="45"/>
      <c r="F48" s="46"/>
      <c r="G48" s="46"/>
      <c r="H48" s="46"/>
      <c r="I48" s="46"/>
    </row>
    <row r="49" customFormat="false" ht="11.1" hidden="false" customHeight="true" outlineLevel="0" collapsed="false">
      <c r="A49" s="19"/>
      <c r="B49" s="29"/>
      <c r="C49" s="29"/>
      <c r="D49" s="44"/>
      <c r="E49" s="45"/>
      <c r="F49" s="46"/>
      <c r="G49" s="46"/>
      <c r="H49" s="46"/>
      <c r="I49" s="46"/>
    </row>
    <row r="50" customFormat="false" ht="11.1" hidden="false" customHeight="true" outlineLevel="0" collapsed="false">
      <c r="A50" s="19"/>
      <c r="B50" s="29"/>
      <c r="C50" s="29"/>
      <c r="D50" s="44"/>
      <c r="E50" s="45"/>
      <c r="F50" s="46"/>
      <c r="G50" s="46"/>
      <c r="H50" s="46"/>
      <c r="I50" s="46"/>
    </row>
    <row r="51" customFormat="false" ht="11.1" hidden="false" customHeight="true" outlineLevel="0" collapsed="false">
      <c r="A51" s="19"/>
      <c r="B51" s="29"/>
      <c r="C51" s="29"/>
      <c r="D51" s="44"/>
      <c r="E51" s="45"/>
      <c r="F51" s="46"/>
      <c r="G51" s="46"/>
      <c r="H51" s="46"/>
      <c r="I51" s="46"/>
    </row>
    <row r="52" customFormat="false" ht="11.1" hidden="false" customHeight="true" outlineLevel="0" collapsed="false">
      <c r="A52" s="19"/>
      <c r="B52" s="29"/>
      <c r="C52" s="29"/>
      <c r="D52" s="44"/>
      <c r="E52" s="46"/>
      <c r="F52" s="46"/>
      <c r="G52" s="46"/>
      <c r="H52" s="46"/>
      <c r="I52" s="46"/>
    </row>
    <row r="53" customFormat="false" ht="11.1" hidden="false" customHeight="true" outlineLevel="0" collapsed="false">
      <c r="A53" s="19"/>
      <c r="B53" s="29"/>
      <c r="C53" s="29"/>
      <c r="D53" s="44"/>
      <c r="E53" s="46"/>
      <c r="F53" s="46"/>
      <c r="G53" s="46"/>
      <c r="H53" s="46"/>
      <c r="I53" s="46"/>
    </row>
    <row r="54" customFormat="false" ht="11.1" hidden="false" customHeight="true" outlineLevel="0" collapsed="false">
      <c r="A54" s="19"/>
      <c r="B54" s="29"/>
      <c r="C54" s="29"/>
      <c r="D54" s="44"/>
      <c r="E54" s="45"/>
      <c r="F54" s="46"/>
      <c r="G54" s="46"/>
      <c r="H54" s="46"/>
      <c r="I54" s="46"/>
    </row>
    <row r="55" customFormat="false" ht="11.1" hidden="false" customHeight="true" outlineLevel="0" collapsed="false">
      <c r="A55" s="19"/>
      <c r="B55" s="29"/>
      <c r="C55" s="29"/>
      <c r="D55" s="44"/>
      <c r="E55" s="45"/>
      <c r="F55" s="46"/>
      <c r="G55" s="46"/>
      <c r="H55" s="46"/>
      <c r="I55" s="46"/>
    </row>
    <row r="56" customFormat="false" ht="11.1" hidden="false" customHeight="true" outlineLevel="0" collapsed="false">
      <c r="A56" s="19"/>
      <c r="B56" s="29"/>
      <c r="C56" s="29"/>
      <c r="D56" s="44"/>
      <c r="E56" s="45"/>
      <c r="F56" s="46"/>
      <c r="G56" s="46"/>
      <c r="H56" s="46"/>
      <c r="I56" s="46"/>
    </row>
    <row r="57" customFormat="false" ht="11.1" hidden="false" customHeight="true" outlineLevel="0" collapsed="false">
      <c r="A57" s="19"/>
      <c r="B57" s="29"/>
      <c r="C57" s="29"/>
      <c r="D57" s="44"/>
      <c r="E57" s="46"/>
      <c r="F57" s="46"/>
      <c r="G57" s="46"/>
      <c r="H57" s="46"/>
      <c r="I57" s="46"/>
    </row>
    <row r="58" customFormat="false" ht="11.1" hidden="false" customHeight="true" outlineLevel="0" collapsed="false">
      <c r="A58" s="19"/>
      <c r="B58" s="29"/>
      <c r="C58" s="29"/>
      <c r="D58" s="44"/>
      <c r="E58" s="45"/>
      <c r="F58" s="46"/>
      <c r="G58" s="46"/>
      <c r="H58" s="46"/>
      <c r="I58" s="46"/>
    </row>
    <row r="59" customFormat="false" ht="11.1" hidden="false" customHeight="true" outlineLevel="0" collapsed="false">
      <c r="A59" s="19"/>
      <c r="B59" s="29"/>
      <c r="C59" s="29"/>
      <c r="D59" s="44"/>
      <c r="E59" s="46"/>
      <c r="F59" s="46"/>
      <c r="G59" s="46"/>
      <c r="H59" s="46"/>
      <c r="I59" s="46"/>
    </row>
    <row r="60" customFormat="false" ht="11.1" hidden="false" customHeight="true" outlineLevel="0" collapsed="false">
      <c r="A60" s="19"/>
      <c r="B60" s="29"/>
      <c r="C60" s="29"/>
      <c r="D60" s="44"/>
      <c r="E60" s="46"/>
      <c r="F60" s="46"/>
      <c r="G60" s="46"/>
      <c r="H60" s="46"/>
      <c r="I60" s="46"/>
    </row>
    <row r="61" customFormat="false" ht="11.1" hidden="false" customHeight="true" outlineLevel="0" collapsed="false">
      <c r="A61" s="19"/>
      <c r="B61" s="29"/>
      <c r="C61" s="29"/>
      <c r="D61" s="44"/>
      <c r="E61" s="46"/>
      <c r="F61" s="46"/>
      <c r="G61" s="46"/>
      <c r="H61" s="46"/>
      <c r="I61" s="46"/>
    </row>
    <row r="62" customFormat="false" ht="11.1" hidden="false" customHeight="true" outlineLevel="0" collapsed="false">
      <c r="A62" s="19"/>
      <c r="B62" s="29"/>
      <c r="C62" s="29"/>
      <c r="D62" s="44"/>
      <c r="E62" s="46"/>
      <c r="F62" s="46"/>
      <c r="G62" s="46"/>
      <c r="H62" s="46"/>
      <c r="I62" s="46"/>
    </row>
    <row r="63" customFormat="false" ht="11.1" hidden="false" customHeight="true" outlineLevel="0" collapsed="false">
      <c r="A63" s="19"/>
      <c r="B63" s="29"/>
      <c r="C63" s="29"/>
      <c r="D63" s="44"/>
      <c r="E63" s="46"/>
      <c r="F63" s="46"/>
      <c r="G63" s="46"/>
      <c r="H63" s="46"/>
      <c r="I63" s="46"/>
    </row>
    <row r="64" customFormat="false" ht="11.1" hidden="false" customHeight="true" outlineLevel="0" collapsed="false">
      <c r="A64" s="19"/>
      <c r="B64" s="29"/>
      <c r="C64" s="29"/>
      <c r="D64" s="44"/>
      <c r="E64" s="46"/>
      <c r="F64" s="46"/>
      <c r="G64" s="47"/>
      <c r="H64" s="47"/>
      <c r="I64" s="47"/>
    </row>
    <row r="65" customFormat="false" ht="11.1" hidden="false" customHeight="true" outlineLevel="0" collapsed="false">
      <c r="A65" s="19"/>
      <c r="B65" s="29"/>
      <c r="C65" s="29"/>
      <c r="D65" s="44"/>
      <c r="E65" s="46"/>
      <c r="F65" s="46"/>
      <c r="G65" s="46"/>
      <c r="H65" s="46"/>
      <c r="I65" s="47"/>
    </row>
    <row r="66" customFormat="false" ht="11.1" hidden="false" customHeight="true" outlineLevel="0" collapsed="false">
      <c r="A66" s="19"/>
      <c r="B66" s="29"/>
      <c r="C66" s="29"/>
      <c r="D66" s="44"/>
      <c r="E66" s="45"/>
      <c r="F66" s="46"/>
      <c r="G66" s="46"/>
      <c r="H66" s="46"/>
      <c r="I66" s="46"/>
    </row>
    <row r="67" customFormat="false" ht="11.1" hidden="false" customHeight="true" outlineLevel="0" collapsed="false">
      <c r="A67" s="19"/>
      <c r="B67" s="29"/>
      <c r="C67" s="29"/>
      <c r="D67" s="44"/>
      <c r="E67" s="46"/>
      <c r="F67" s="46"/>
      <c r="G67" s="46"/>
      <c r="H67" s="46"/>
      <c r="I67" s="46"/>
    </row>
    <row r="68" customFormat="false" ht="11.1" hidden="false" customHeight="true" outlineLevel="0" collapsed="false">
      <c r="A68" s="19"/>
      <c r="B68" s="29"/>
      <c r="C68" s="29"/>
      <c r="D68" s="44"/>
      <c r="E68" s="46"/>
      <c r="F68" s="46"/>
      <c r="G68" s="46"/>
      <c r="H68" s="46"/>
      <c r="I68" s="46"/>
    </row>
    <row r="69" customFormat="false" ht="11.1" hidden="false" customHeight="true" outlineLevel="0" collapsed="false">
      <c r="A69" s="19"/>
      <c r="B69" s="29"/>
      <c r="C69" s="29"/>
      <c r="D69" s="44"/>
      <c r="E69" s="46"/>
      <c r="F69" s="46"/>
      <c r="G69" s="46"/>
      <c r="H69" s="46"/>
      <c r="I69" s="46"/>
    </row>
    <row r="70" customFormat="false" ht="11.1" hidden="false" customHeight="true" outlineLevel="0" collapsed="false">
      <c r="A70" s="19"/>
      <c r="B70" s="29"/>
      <c r="C70" s="29"/>
      <c r="D70" s="44"/>
      <c r="E70" s="46"/>
      <c r="F70" s="46"/>
      <c r="G70" s="46"/>
      <c r="H70" s="48"/>
      <c r="I70" s="46"/>
    </row>
    <row r="71" customFormat="false" ht="11.1" hidden="false" customHeight="true" outlineLevel="0" collapsed="false">
      <c r="A71" s="19"/>
      <c r="B71" s="29"/>
      <c r="C71" s="29"/>
      <c r="D71" s="44"/>
      <c r="E71" s="45"/>
      <c r="F71" s="46"/>
      <c r="G71" s="46"/>
      <c r="H71" s="46"/>
      <c r="I71" s="46"/>
    </row>
    <row r="72" customFormat="false" ht="11.1" hidden="false" customHeight="true" outlineLevel="0" collapsed="false">
      <c r="A72" s="19"/>
      <c r="B72" s="29"/>
      <c r="C72" s="29"/>
      <c r="D72" s="44"/>
      <c r="E72" s="45"/>
      <c r="F72" s="46"/>
      <c r="G72" s="46"/>
      <c r="H72" s="46"/>
      <c r="I72" s="46"/>
    </row>
    <row r="73" customFormat="false" ht="11.1" hidden="false" customHeight="true" outlineLevel="0" collapsed="false">
      <c r="A73" s="19"/>
      <c r="B73" s="29"/>
      <c r="C73" s="29"/>
      <c r="D73" s="44"/>
      <c r="E73" s="45"/>
      <c r="F73" s="46"/>
      <c r="G73" s="46"/>
      <c r="H73" s="46"/>
      <c r="I73" s="46"/>
    </row>
    <row r="74" customFormat="false" ht="11.1" hidden="false" customHeight="true" outlineLevel="0" collapsed="false">
      <c r="A74" s="19"/>
      <c r="B74" s="29"/>
      <c r="C74" s="29"/>
      <c r="D74" s="44"/>
      <c r="E74" s="46"/>
      <c r="F74" s="46"/>
      <c r="G74" s="46"/>
      <c r="H74" s="46"/>
      <c r="I74" s="46"/>
    </row>
    <row r="75" customFormat="false" ht="11.1" hidden="false" customHeight="true" outlineLevel="0" collapsed="false">
      <c r="A75" s="19"/>
      <c r="B75" s="29"/>
      <c r="C75" s="29"/>
      <c r="D75" s="44"/>
      <c r="E75" s="46"/>
      <c r="F75" s="46"/>
      <c r="G75" s="46"/>
      <c r="H75" s="46"/>
      <c r="I75" s="46"/>
    </row>
    <row r="76" customFormat="false" ht="11.1" hidden="false" customHeight="true" outlineLevel="0" collapsed="false">
      <c r="A76" s="19"/>
      <c r="B76" s="29"/>
      <c r="C76" s="29"/>
      <c r="D76" s="44"/>
      <c r="E76" s="46"/>
      <c r="F76" s="46"/>
      <c r="G76" s="46"/>
      <c r="H76" s="46"/>
      <c r="I76" s="46"/>
    </row>
    <row r="77" customFormat="false" ht="11.1" hidden="false" customHeight="true" outlineLevel="0" collapsed="false">
      <c r="A77" s="19"/>
      <c r="B77" s="29"/>
      <c r="C77" s="29"/>
      <c r="D77" s="44"/>
      <c r="E77" s="46"/>
      <c r="F77" s="46"/>
      <c r="G77" s="46"/>
      <c r="H77" s="46"/>
      <c r="I77" s="46"/>
    </row>
    <row r="78" customFormat="false" ht="11.1" hidden="false" customHeight="true" outlineLevel="0" collapsed="false">
      <c r="A78" s="19"/>
      <c r="B78" s="29"/>
      <c r="C78" s="29"/>
      <c r="D78" s="44"/>
      <c r="E78" s="46"/>
      <c r="F78" s="46"/>
      <c r="G78" s="46"/>
      <c r="H78" s="46"/>
      <c r="I78" s="46"/>
    </row>
    <row r="79" customFormat="false" ht="11.1" hidden="false" customHeight="true" outlineLevel="0" collapsed="false">
      <c r="A79" s="19"/>
      <c r="B79" s="29"/>
      <c r="C79" s="29"/>
      <c r="D79" s="44"/>
      <c r="E79" s="46"/>
      <c r="F79" s="46"/>
      <c r="G79" s="46"/>
      <c r="H79" s="46"/>
      <c r="I79" s="46"/>
    </row>
    <row r="80" customFormat="false" ht="11.1" hidden="false" customHeight="true" outlineLevel="0" collapsed="false">
      <c r="A80" s="19"/>
      <c r="B80" s="29"/>
      <c r="C80" s="29"/>
      <c r="D80" s="44"/>
      <c r="E80" s="46"/>
      <c r="F80" s="46"/>
      <c r="G80" s="46"/>
      <c r="H80" s="46"/>
      <c r="I80" s="46"/>
    </row>
    <row r="81" customFormat="false" ht="11.1" hidden="false" customHeight="true" outlineLevel="0" collapsed="false">
      <c r="A81" s="19"/>
      <c r="B81" s="29"/>
      <c r="C81" s="29"/>
      <c r="D81" s="44"/>
      <c r="E81" s="46"/>
      <c r="F81" s="46"/>
      <c r="G81" s="46"/>
      <c r="H81" s="46"/>
      <c r="I81" s="46"/>
    </row>
    <row r="82" customFormat="false" ht="11.1" hidden="false" customHeight="true" outlineLevel="0" collapsed="false">
      <c r="A82" s="19"/>
      <c r="B82" s="29"/>
      <c r="C82" s="29"/>
      <c r="D82" s="44"/>
      <c r="E82" s="46"/>
      <c r="F82" s="46"/>
      <c r="G82" s="46"/>
      <c r="H82" s="46"/>
      <c r="I82" s="46"/>
    </row>
    <row r="83" customFormat="false" ht="11.1" hidden="false" customHeight="true" outlineLevel="0" collapsed="false">
      <c r="A83" s="19"/>
      <c r="B83" s="29"/>
      <c r="C83" s="29"/>
      <c r="D83" s="44"/>
      <c r="E83" s="46"/>
      <c r="F83" s="46"/>
      <c r="G83" s="46"/>
      <c r="H83" s="46"/>
      <c r="I83" s="46"/>
    </row>
    <row r="84" customFormat="false" ht="11.1" hidden="false" customHeight="true" outlineLevel="0" collapsed="false">
      <c r="A84" s="19"/>
      <c r="B84" s="29"/>
      <c r="C84" s="29"/>
      <c r="D84" s="44"/>
      <c r="E84" s="46"/>
      <c r="F84" s="46"/>
      <c r="G84" s="46"/>
      <c r="H84" s="46"/>
      <c r="I84" s="46"/>
    </row>
    <row r="85" customFormat="false" ht="11.1" hidden="false" customHeight="true" outlineLevel="0" collapsed="false">
      <c r="A85" s="19"/>
      <c r="B85" s="29"/>
      <c r="C85" s="29"/>
      <c r="D85" s="44"/>
      <c r="E85" s="46"/>
      <c r="F85" s="46"/>
      <c r="G85" s="46"/>
      <c r="H85" s="46"/>
      <c r="I85" s="46"/>
    </row>
    <row r="86" customFormat="false" ht="11.1" hidden="false" customHeight="true" outlineLevel="0" collapsed="false">
      <c r="A86" s="19"/>
      <c r="B86" s="29"/>
      <c r="C86" s="29"/>
      <c r="D86" s="44"/>
      <c r="E86" s="46"/>
      <c r="F86" s="46"/>
      <c r="G86" s="46"/>
      <c r="H86" s="46"/>
      <c r="I86" s="46"/>
    </row>
    <row r="87" customFormat="false" ht="11.1" hidden="false" customHeight="true" outlineLevel="0" collapsed="false">
      <c r="A87" s="19"/>
      <c r="B87" s="29"/>
      <c r="C87" s="29"/>
      <c r="D87" s="44"/>
      <c r="E87" s="46"/>
      <c r="F87" s="46"/>
      <c r="G87" s="46"/>
      <c r="H87" s="46"/>
      <c r="I87" s="46"/>
    </row>
    <row r="88" customFormat="false" ht="11.1" hidden="false" customHeight="true" outlineLevel="0" collapsed="false">
      <c r="A88" s="19"/>
      <c r="B88" s="29"/>
      <c r="C88" s="29"/>
      <c r="D88" s="44"/>
      <c r="E88" s="46"/>
      <c r="F88" s="46"/>
      <c r="G88" s="46"/>
      <c r="H88" s="46"/>
      <c r="I88" s="46"/>
    </row>
    <row r="89" customFormat="false" ht="11.1" hidden="false" customHeight="true" outlineLevel="0" collapsed="false">
      <c r="A89" s="19"/>
      <c r="B89" s="29"/>
      <c r="C89" s="29"/>
      <c r="D89" s="44"/>
      <c r="E89" s="46"/>
      <c r="F89" s="46"/>
      <c r="G89" s="46"/>
      <c r="H89" s="46"/>
      <c r="I89" s="46"/>
    </row>
    <row r="90" customFormat="false" ht="14.25" hidden="false" customHeight="true" outlineLevel="0" collapsed="false">
      <c r="A90" s="32"/>
      <c r="B90" s="32"/>
      <c r="C90" s="32"/>
      <c r="D90" s="32"/>
      <c r="E90" s="32"/>
      <c r="F90" s="32"/>
      <c r="G90" s="32"/>
      <c r="H90" s="32"/>
      <c r="I90" s="32"/>
    </row>
    <row r="91" customFormat="false" ht="16.5" hidden="false" customHeight="true" outlineLevel="0" collapsed="false">
      <c r="B91" s="49" t="s">
        <v>78</v>
      </c>
      <c r="C91" s="49"/>
      <c r="D91" s="49"/>
      <c r="E91" s="49"/>
      <c r="F91" s="49"/>
      <c r="G91" s="49"/>
      <c r="H91" s="49"/>
      <c r="I91" s="49"/>
    </row>
    <row r="92" customFormat="false" ht="36" hidden="false" customHeight="false" outlineLevel="0" collapsed="false">
      <c r="B92" s="50" t="s">
        <v>79</v>
      </c>
      <c r="C92" s="42" t="s">
        <v>80</v>
      </c>
      <c r="D92" s="51" t="s">
        <v>18</v>
      </c>
      <c r="E92" s="24" t="n">
        <v>3800</v>
      </c>
      <c r="F92" s="24" t="n">
        <f aca="false">E92/1.05</f>
        <v>3619.04761904762</v>
      </c>
      <c r="G92" s="24" t="n">
        <f aca="false">E92/1.07</f>
        <v>3551.40186915888</v>
      </c>
      <c r="H92" s="24" t="n">
        <f aca="false">G92/1.01</f>
        <v>3516.23947441473</v>
      </c>
      <c r="I92" s="24" t="n">
        <f aca="false">E92/1.1</f>
        <v>3454.54545454545</v>
      </c>
    </row>
    <row r="93" customFormat="false" ht="36" hidden="false" customHeight="false" outlineLevel="0" collapsed="false">
      <c r="B93" s="50" t="s">
        <v>81</v>
      </c>
      <c r="C93" s="42" t="s">
        <v>82</v>
      </c>
      <c r="D93" s="51" t="s">
        <v>18</v>
      </c>
      <c r="E93" s="24" t="n">
        <v>4100</v>
      </c>
      <c r="F93" s="24" t="n">
        <f aca="false">E93/1.05</f>
        <v>3904.7619047619</v>
      </c>
      <c r="G93" s="24" t="n">
        <f aca="false">E93/1.07</f>
        <v>3831.77570093458</v>
      </c>
      <c r="H93" s="24" t="n">
        <f aca="false">G93/1.01</f>
        <v>3793.837327658</v>
      </c>
      <c r="I93" s="24" t="n">
        <f aca="false">E93/1.1</f>
        <v>3727.27272727273</v>
      </c>
    </row>
    <row r="94" customFormat="false" ht="60" hidden="false" customHeight="false" outlineLevel="0" collapsed="false">
      <c r="B94" s="50" t="s">
        <v>83</v>
      </c>
      <c r="C94" s="42" t="s">
        <v>84</v>
      </c>
      <c r="D94" s="51" t="s">
        <v>18</v>
      </c>
      <c r="E94" s="24" t="n">
        <v>3400</v>
      </c>
      <c r="F94" s="24" t="n">
        <f aca="false">E94/1.05</f>
        <v>3238.09523809524</v>
      </c>
      <c r="G94" s="24" t="n">
        <f aca="false">E94/1.07</f>
        <v>3177.57009345794</v>
      </c>
      <c r="H94" s="24" t="n">
        <f aca="false">G94/1.01</f>
        <v>3146.10900342371</v>
      </c>
      <c r="I94" s="24" t="n">
        <f aca="false">E94/1.1</f>
        <v>3090.90909090909</v>
      </c>
    </row>
    <row r="95" customFormat="false" ht="60" hidden="false" customHeight="false" outlineLevel="0" collapsed="false">
      <c r="B95" s="50" t="s">
        <v>85</v>
      </c>
      <c r="C95" s="42" t="s">
        <v>86</v>
      </c>
      <c r="D95" s="51" t="s">
        <v>18</v>
      </c>
      <c r="E95" s="24" t="n">
        <v>3850</v>
      </c>
      <c r="F95" s="24" t="n">
        <f aca="false">E95/1.05</f>
        <v>3666.66666666667</v>
      </c>
      <c r="G95" s="24" t="n">
        <f aca="false">E95/1.07</f>
        <v>3598.1308411215</v>
      </c>
      <c r="H95" s="24" t="n">
        <f aca="false">G95/1.01</f>
        <v>3562.50578328861</v>
      </c>
      <c r="I95" s="24" t="n">
        <f aca="false">E95/1.1</f>
        <v>3500</v>
      </c>
    </row>
    <row r="96" customFormat="false" ht="48" hidden="false" customHeight="false" outlineLevel="0" collapsed="false">
      <c r="B96" s="50" t="s">
        <v>87</v>
      </c>
      <c r="C96" s="42" t="s">
        <v>88</v>
      </c>
      <c r="D96" s="51" t="s">
        <v>18</v>
      </c>
      <c r="E96" s="24" t="n">
        <v>4850</v>
      </c>
      <c r="F96" s="24" t="n">
        <f aca="false">E96/1.05</f>
        <v>4619.04761904762</v>
      </c>
      <c r="G96" s="24" t="n">
        <f aca="false">E96/1.07</f>
        <v>4532.71028037383</v>
      </c>
      <c r="H96" s="24" t="n">
        <f aca="false">G96/1.01</f>
        <v>4487.83196076617</v>
      </c>
      <c r="I96" s="24" t="n">
        <f aca="false">E96/1.1</f>
        <v>4409.09090909091</v>
      </c>
    </row>
    <row r="97" customFormat="false" ht="24" hidden="false" customHeight="false" outlineLevel="0" collapsed="false">
      <c r="B97" s="50" t="s">
        <v>89</v>
      </c>
      <c r="C97" s="42" t="s">
        <v>90</v>
      </c>
      <c r="D97" s="51" t="s">
        <v>18</v>
      </c>
      <c r="E97" s="24" t="n">
        <v>2700</v>
      </c>
      <c r="F97" s="24" t="n">
        <f aca="false">E97/1.05</f>
        <v>2571.42857142857</v>
      </c>
      <c r="G97" s="24" t="n">
        <f aca="false">E97/1.07</f>
        <v>2523.36448598131</v>
      </c>
      <c r="H97" s="24" t="n">
        <f aca="false">G97/1.01</f>
        <v>2498.38067918941</v>
      </c>
      <c r="I97" s="24" t="n">
        <f aca="false">E97/1.1</f>
        <v>2454.54545454545</v>
      </c>
    </row>
    <row r="98" customFormat="false" ht="36" hidden="false" customHeight="false" outlineLevel="0" collapsed="false">
      <c r="B98" s="50" t="s">
        <v>91</v>
      </c>
      <c r="C98" s="42" t="s">
        <v>92</v>
      </c>
      <c r="D98" s="51" t="s">
        <v>18</v>
      </c>
      <c r="E98" s="24" t="n">
        <v>2000</v>
      </c>
      <c r="F98" s="24" t="n">
        <f aca="false">E98/1.05</f>
        <v>1904.7619047619</v>
      </c>
      <c r="G98" s="24" t="n">
        <f aca="false">E98/1.07</f>
        <v>1869.15887850467</v>
      </c>
      <c r="H98" s="24" t="n">
        <f aca="false">G98/1.01</f>
        <v>1850.65235495512</v>
      </c>
      <c r="I98" s="24" t="n">
        <f aca="false">E98/1.1</f>
        <v>1818.18181818182</v>
      </c>
    </row>
    <row r="99" customFormat="false" ht="24" hidden="false" customHeight="false" outlineLevel="0" collapsed="false">
      <c r="B99" s="50" t="s">
        <v>93</v>
      </c>
      <c r="C99" s="42" t="s">
        <v>94</v>
      </c>
      <c r="D99" s="51" t="s">
        <v>18</v>
      </c>
      <c r="E99" s="24" t="n">
        <v>2200</v>
      </c>
      <c r="F99" s="24" t="n">
        <f aca="false">E99/1.05</f>
        <v>2095.2380952381</v>
      </c>
      <c r="G99" s="24" t="n">
        <f aca="false">E99/1.07</f>
        <v>2056.07476635514</v>
      </c>
      <c r="H99" s="24" t="n">
        <f aca="false">G99/1.01</f>
        <v>2035.71759045063</v>
      </c>
      <c r="I99" s="24" t="n">
        <f aca="false">E99/1.1</f>
        <v>2000</v>
      </c>
    </row>
    <row r="100" customFormat="false" ht="11.1" hidden="false" customHeight="true" outlineLevel="0" collapsed="false"/>
    <row r="101" customFormat="false" ht="16.5" hidden="false" customHeight="true" outlineLevel="0" collapsed="false">
      <c r="B101" s="52" t="s">
        <v>95</v>
      </c>
      <c r="C101" s="52"/>
      <c r="D101" s="52"/>
      <c r="E101" s="52"/>
      <c r="F101" s="52"/>
      <c r="G101" s="52"/>
      <c r="H101" s="52"/>
      <c r="I101" s="52"/>
    </row>
    <row r="102" customFormat="false" ht="36" hidden="false" customHeight="false" outlineLevel="0" collapsed="false">
      <c r="B102" s="53" t="s">
        <v>96</v>
      </c>
      <c r="C102" s="54" t="s">
        <v>97</v>
      </c>
      <c r="D102" s="51" t="s">
        <v>18</v>
      </c>
      <c r="E102" s="24" t="n">
        <v>1050</v>
      </c>
      <c r="F102" s="24" t="n">
        <f aca="false">E102/1.05</f>
        <v>1000</v>
      </c>
      <c r="G102" s="24" t="n">
        <f aca="false">E102/1.07</f>
        <v>981.308411214953</v>
      </c>
      <c r="H102" s="24" t="n">
        <f aca="false">G102/1.01</f>
        <v>971.592486351439</v>
      </c>
      <c r="I102" s="24" t="n">
        <f aca="false">E102/1.1</f>
        <v>954.545454545455</v>
      </c>
    </row>
    <row r="103" customFormat="false" ht="48" hidden="false" customHeight="false" outlineLevel="0" collapsed="false">
      <c r="B103" s="53" t="s">
        <v>98</v>
      </c>
      <c r="C103" s="54" t="s">
        <v>99</v>
      </c>
      <c r="D103" s="51" t="s">
        <v>18</v>
      </c>
      <c r="E103" s="24" t="n">
        <v>1000</v>
      </c>
      <c r="F103" s="24" t="n">
        <f aca="false">E103/1.05</f>
        <v>952.380952380952</v>
      </c>
      <c r="G103" s="24" t="n">
        <f aca="false">E103/1.07</f>
        <v>934.579439252336</v>
      </c>
      <c r="H103" s="24" t="n">
        <f aca="false">G103/1.01</f>
        <v>925.326177477561</v>
      </c>
      <c r="I103" s="24" t="n">
        <f aca="false">E103/1.1</f>
        <v>909.090909090909</v>
      </c>
    </row>
    <row r="104" customFormat="false" ht="48" hidden="false" customHeight="false" outlineLevel="0" collapsed="false">
      <c r="B104" s="53" t="s">
        <v>100</v>
      </c>
      <c r="C104" s="54" t="s">
        <v>101</v>
      </c>
      <c r="D104" s="51" t="s">
        <v>18</v>
      </c>
      <c r="E104" s="24" t="n">
        <v>1100</v>
      </c>
      <c r="F104" s="24" t="n">
        <f aca="false">E104/1.05</f>
        <v>1047.61904761905</v>
      </c>
      <c r="G104" s="24" t="n">
        <f aca="false">E104/1.07</f>
        <v>1028.03738317757</v>
      </c>
      <c r="H104" s="24" t="n">
        <f aca="false">G104/1.01</f>
        <v>1017.85879522532</v>
      </c>
      <c r="I104" s="24" t="n">
        <f aca="false">E104/1.1</f>
        <v>1000</v>
      </c>
    </row>
    <row r="105" customFormat="false" ht="48" hidden="false" customHeight="false" outlineLevel="0" collapsed="false">
      <c r="B105" s="53" t="s">
        <v>102</v>
      </c>
      <c r="C105" s="54" t="s">
        <v>103</v>
      </c>
      <c r="D105" s="51" t="s">
        <v>18</v>
      </c>
      <c r="E105" s="24" t="n">
        <v>1150</v>
      </c>
      <c r="F105" s="24" t="n">
        <f aca="false">E105/1.05</f>
        <v>1095.2380952381</v>
      </c>
      <c r="G105" s="24" t="n">
        <f aca="false">E105/1.07</f>
        <v>1074.76635514019</v>
      </c>
      <c r="H105" s="24" t="n">
        <f aca="false">G105/1.01</f>
        <v>1064.1251040992</v>
      </c>
      <c r="I105" s="24" t="n">
        <f aca="false">E105/1.1</f>
        <v>1045.45454545455</v>
      </c>
    </row>
    <row r="106" customFormat="false" ht="36" hidden="false" customHeight="false" outlineLevel="0" collapsed="false">
      <c r="B106" s="53" t="s">
        <v>104</v>
      </c>
      <c r="C106" s="54" t="s">
        <v>105</v>
      </c>
      <c r="D106" s="51" t="s">
        <v>18</v>
      </c>
      <c r="E106" s="24" t="n">
        <v>2400</v>
      </c>
      <c r="F106" s="24" t="n">
        <f aca="false">E106/1.05</f>
        <v>2285.71428571429</v>
      </c>
      <c r="G106" s="24" t="n">
        <f aca="false">E106/1.07</f>
        <v>2242.99065420561</v>
      </c>
      <c r="H106" s="24" t="n">
        <f aca="false">G106/1.01</f>
        <v>2220.78282594615</v>
      </c>
      <c r="I106" s="24" t="n">
        <f aca="false">E106/1.1</f>
        <v>2181.81818181818</v>
      </c>
    </row>
    <row r="107" customFormat="false" ht="48" hidden="false" customHeight="false" outlineLevel="0" collapsed="false">
      <c r="B107" s="53" t="s">
        <v>106</v>
      </c>
      <c r="C107" s="54" t="s">
        <v>107</v>
      </c>
      <c r="D107" s="51" t="s">
        <v>18</v>
      </c>
      <c r="E107" s="24" t="n">
        <v>2800</v>
      </c>
      <c r="F107" s="24" t="n">
        <f aca="false">E107/1.05</f>
        <v>2666.66666666667</v>
      </c>
      <c r="G107" s="24" t="n">
        <f aca="false">E107/1.07</f>
        <v>2616.82242990654</v>
      </c>
      <c r="H107" s="24" t="n">
        <f aca="false">G107/1.01</f>
        <v>2590.91329693717</v>
      </c>
      <c r="I107" s="24" t="n">
        <f aca="false">E107/1.1</f>
        <v>2545.45454545455</v>
      </c>
    </row>
    <row r="108" customFormat="false" ht="48" hidden="false" customHeight="false" outlineLevel="0" collapsed="false">
      <c r="B108" s="53" t="s">
        <v>108</v>
      </c>
      <c r="C108" s="54" t="s">
        <v>109</v>
      </c>
      <c r="D108" s="51" t="s">
        <v>18</v>
      </c>
      <c r="E108" s="24" t="n">
        <v>2400</v>
      </c>
      <c r="F108" s="24" t="n">
        <f aca="false">E108/1.05</f>
        <v>2285.71428571429</v>
      </c>
      <c r="G108" s="24" t="n">
        <f aca="false">E108/1.07</f>
        <v>2242.99065420561</v>
      </c>
      <c r="H108" s="24" t="n">
        <f aca="false">G108/1.01</f>
        <v>2220.78282594615</v>
      </c>
      <c r="I108" s="24" t="n">
        <f aca="false">E108/1.1</f>
        <v>2181.81818181818</v>
      </c>
    </row>
    <row r="109" customFormat="false" ht="48" hidden="false" customHeight="false" outlineLevel="0" collapsed="false">
      <c r="B109" s="53" t="s">
        <v>110</v>
      </c>
      <c r="C109" s="54" t="s">
        <v>111</v>
      </c>
      <c r="D109" s="51" t="s">
        <v>18</v>
      </c>
      <c r="E109" s="24" t="n">
        <v>2500</v>
      </c>
      <c r="F109" s="24" t="n">
        <f aca="false">E109/1.05</f>
        <v>2380.95238095238</v>
      </c>
      <c r="G109" s="24" t="n">
        <f aca="false">E109/1.07</f>
        <v>2336.44859813084</v>
      </c>
      <c r="H109" s="24" t="n">
        <f aca="false">G109/1.01</f>
        <v>2313.3154436939</v>
      </c>
      <c r="I109" s="24" t="n">
        <f aca="false">E109/1.1</f>
        <v>2272.72727272727</v>
      </c>
    </row>
    <row r="110" customFormat="false" ht="48" hidden="false" customHeight="false" outlineLevel="0" collapsed="false">
      <c r="B110" s="53" t="s">
        <v>112</v>
      </c>
      <c r="C110" s="54" t="s">
        <v>113</v>
      </c>
      <c r="D110" s="51" t="s">
        <v>18</v>
      </c>
      <c r="E110" s="24" t="n">
        <v>1050</v>
      </c>
      <c r="F110" s="24" t="n">
        <f aca="false">E110/1.05</f>
        <v>1000</v>
      </c>
      <c r="G110" s="24" t="n">
        <f aca="false">E110/1.07</f>
        <v>981.308411214953</v>
      </c>
      <c r="H110" s="24" t="n">
        <f aca="false">G110/1.01</f>
        <v>971.592486351439</v>
      </c>
      <c r="I110" s="24" t="n">
        <f aca="false">E110/1.1</f>
        <v>954.545454545455</v>
      </c>
    </row>
    <row r="111" customFormat="false" ht="36" hidden="false" customHeight="false" outlineLevel="0" collapsed="false">
      <c r="B111" s="53" t="s">
        <v>114</v>
      </c>
      <c r="C111" s="54" t="s">
        <v>115</v>
      </c>
      <c r="D111" s="51" t="s">
        <v>18</v>
      </c>
      <c r="E111" s="24" t="n">
        <v>1000</v>
      </c>
      <c r="F111" s="24" t="n">
        <f aca="false">E111/1.05</f>
        <v>952.380952380952</v>
      </c>
      <c r="G111" s="24" t="n">
        <f aca="false">E111/1.07</f>
        <v>934.579439252336</v>
      </c>
      <c r="H111" s="24" t="n">
        <f aca="false">G111/1.01</f>
        <v>925.326177477561</v>
      </c>
      <c r="I111" s="24" t="n">
        <f aca="false">E111/1.1</f>
        <v>909.090909090909</v>
      </c>
    </row>
    <row r="112" customFormat="false" ht="36" hidden="false" customHeight="false" outlineLevel="0" collapsed="false">
      <c r="B112" s="53" t="s">
        <v>116</v>
      </c>
      <c r="C112" s="54" t="s">
        <v>117</v>
      </c>
      <c r="D112" s="51" t="s">
        <v>18</v>
      </c>
      <c r="E112" s="24" t="n">
        <v>1000</v>
      </c>
      <c r="F112" s="24" t="n">
        <f aca="false">E112/1.05</f>
        <v>952.380952380952</v>
      </c>
      <c r="G112" s="24" t="n">
        <f aca="false">E112/1.07</f>
        <v>934.579439252336</v>
      </c>
      <c r="H112" s="24" t="n">
        <f aca="false">G112/1.01</f>
        <v>925.326177477561</v>
      </c>
      <c r="I112" s="24" t="n">
        <f aca="false">E112/1.1</f>
        <v>909.090909090909</v>
      </c>
    </row>
    <row r="113" customFormat="false" ht="48" hidden="false" customHeight="false" outlineLevel="0" collapsed="false">
      <c r="B113" s="53" t="s">
        <v>118</v>
      </c>
      <c r="C113" s="54" t="s">
        <v>119</v>
      </c>
      <c r="D113" s="51" t="s">
        <v>18</v>
      </c>
      <c r="E113" s="24" t="n">
        <v>1100</v>
      </c>
      <c r="F113" s="24" t="n">
        <f aca="false">E113/1.05</f>
        <v>1047.61904761905</v>
      </c>
      <c r="G113" s="24" t="n">
        <f aca="false">E113/1.07</f>
        <v>1028.03738317757</v>
      </c>
      <c r="H113" s="24" t="n">
        <f aca="false">G113/1.01</f>
        <v>1017.85879522532</v>
      </c>
      <c r="I113" s="24" t="n">
        <f aca="false">E113/1.1</f>
        <v>1000</v>
      </c>
    </row>
    <row r="114" customFormat="false" ht="48" hidden="false" customHeight="false" outlineLevel="0" collapsed="false">
      <c r="B114" s="53" t="s">
        <v>120</v>
      </c>
      <c r="C114" s="54" t="s">
        <v>121</v>
      </c>
      <c r="D114" s="51" t="s">
        <v>18</v>
      </c>
      <c r="E114" s="24" t="n">
        <v>1100</v>
      </c>
      <c r="F114" s="24" t="n">
        <f aca="false">E114/1.05</f>
        <v>1047.61904761905</v>
      </c>
      <c r="G114" s="24" t="n">
        <f aca="false">E114/1.07</f>
        <v>1028.03738317757</v>
      </c>
      <c r="H114" s="24" t="n">
        <f aca="false">G114/1.01</f>
        <v>1017.85879522532</v>
      </c>
      <c r="I114" s="24" t="n">
        <f aca="false">E114/1.1</f>
        <v>1000</v>
      </c>
    </row>
    <row r="115" customFormat="false" ht="48" hidden="false" customHeight="false" outlineLevel="0" collapsed="false">
      <c r="B115" s="53" t="s">
        <v>122</v>
      </c>
      <c r="C115" s="54" t="s">
        <v>123</v>
      </c>
      <c r="D115" s="51" t="s">
        <v>18</v>
      </c>
      <c r="E115" s="24" t="n">
        <v>1050</v>
      </c>
      <c r="F115" s="24" t="n">
        <f aca="false">E115/1.05</f>
        <v>1000</v>
      </c>
      <c r="G115" s="24" t="n">
        <f aca="false">E115/1.07</f>
        <v>981.308411214953</v>
      </c>
      <c r="H115" s="24" t="n">
        <f aca="false">G115/1.01</f>
        <v>971.592486351439</v>
      </c>
      <c r="I115" s="24" t="n">
        <f aca="false">E115/1.1</f>
        <v>954.545454545455</v>
      </c>
    </row>
    <row r="116" customFormat="false" ht="36" hidden="false" customHeight="false" outlineLevel="0" collapsed="false">
      <c r="B116" s="53" t="s">
        <v>124</v>
      </c>
      <c r="C116" s="54" t="s">
        <v>125</v>
      </c>
      <c r="D116" s="51" t="s">
        <v>18</v>
      </c>
      <c r="E116" s="24" t="n">
        <v>2000</v>
      </c>
      <c r="F116" s="24" t="n">
        <f aca="false">E116/1.05</f>
        <v>1904.7619047619</v>
      </c>
      <c r="G116" s="24" t="n">
        <f aca="false">E116/1.07</f>
        <v>1869.15887850467</v>
      </c>
      <c r="H116" s="24" t="n">
        <f aca="false">G116/1.01</f>
        <v>1850.65235495512</v>
      </c>
      <c r="I116" s="24" t="n">
        <f aca="false">E116/1.1</f>
        <v>1818.18181818182</v>
      </c>
    </row>
    <row r="117" customFormat="false" ht="36" hidden="false" customHeight="false" outlineLevel="0" collapsed="false">
      <c r="B117" s="53" t="s">
        <v>126</v>
      </c>
      <c r="C117" s="54" t="s">
        <v>127</v>
      </c>
      <c r="D117" s="51" t="s">
        <v>18</v>
      </c>
      <c r="E117" s="24" t="n">
        <v>2000</v>
      </c>
      <c r="F117" s="24" t="n">
        <f aca="false">E117/1.05</f>
        <v>1904.7619047619</v>
      </c>
      <c r="G117" s="24" t="n">
        <f aca="false">E117/1.07</f>
        <v>1869.15887850467</v>
      </c>
      <c r="H117" s="24" t="n">
        <f aca="false">G117/1.01</f>
        <v>1850.65235495512</v>
      </c>
      <c r="I117" s="24" t="n">
        <f aca="false">E117/1.1</f>
        <v>1818.18181818182</v>
      </c>
    </row>
    <row r="118" customFormat="false" ht="36" hidden="false" customHeight="false" outlineLevel="0" collapsed="false">
      <c r="B118" s="27" t="s">
        <v>128</v>
      </c>
      <c r="C118" s="55" t="s">
        <v>129</v>
      </c>
      <c r="D118" s="51" t="s">
        <v>18</v>
      </c>
      <c r="E118" s="24" t="n">
        <v>2000</v>
      </c>
      <c r="F118" s="24" t="n">
        <f aca="false">E118/1.05</f>
        <v>1904.7619047619</v>
      </c>
      <c r="G118" s="24" t="n">
        <f aca="false">E118/1.07</f>
        <v>1869.15887850467</v>
      </c>
      <c r="H118" s="24" t="n">
        <f aca="false">G118/1.01</f>
        <v>1850.65235495512</v>
      </c>
      <c r="I118" s="24" t="n">
        <f aca="false">E118/1.1</f>
        <v>1818.18181818182</v>
      </c>
    </row>
    <row r="119" customFormat="false" ht="36" hidden="false" customHeight="false" outlineLevel="0" collapsed="false">
      <c r="B119" s="27" t="s">
        <v>130</v>
      </c>
      <c r="C119" s="55" t="s">
        <v>131</v>
      </c>
      <c r="D119" s="51" t="s">
        <v>18</v>
      </c>
      <c r="E119" s="24" t="n">
        <v>750</v>
      </c>
      <c r="F119" s="24" t="n">
        <f aca="false">E119/1.05</f>
        <v>714.285714285714</v>
      </c>
      <c r="G119" s="24" t="n">
        <f aca="false">E119/1.07</f>
        <v>700.934579439252</v>
      </c>
      <c r="H119" s="24" t="n">
        <f aca="false">G119/1.01</f>
        <v>693.994633108171</v>
      </c>
      <c r="I119" s="24" t="n">
        <f aca="false">E119/1.1</f>
        <v>681.818181818182</v>
      </c>
    </row>
    <row r="120" customFormat="false" ht="48" hidden="false" customHeight="false" outlineLevel="0" collapsed="false">
      <c r="B120" s="27" t="s">
        <v>132</v>
      </c>
      <c r="C120" s="55" t="s">
        <v>133</v>
      </c>
      <c r="D120" s="51" t="s">
        <v>18</v>
      </c>
      <c r="E120" s="24" t="n">
        <v>800</v>
      </c>
      <c r="F120" s="24" t="n">
        <f aca="false">E120/1.05</f>
        <v>761.904761904762</v>
      </c>
      <c r="G120" s="24" t="n">
        <f aca="false">E120/1.07</f>
        <v>747.663551401869</v>
      </c>
      <c r="H120" s="24" t="n">
        <f aca="false">G120/1.01</f>
        <v>740.260941982049</v>
      </c>
      <c r="I120" s="24" t="n">
        <f aca="false">E120/1.1</f>
        <v>727.272727272727</v>
      </c>
    </row>
    <row r="121" customFormat="false" ht="21.75" hidden="false" customHeight="true" outlineLevel="0" collapsed="false">
      <c r="B121" s="56" t="s">
        <v>134</v>
      </c>
      <c r="C121" s="56"/>
      <c r="D121" s="56"/>
      <c r="E121" s="56"/>
      <c r="F121" s="56"/>
      <c r="G121" s="56"/>
      <c r="H121" s="56"/>
      <c r="I121" s="56"/>
    </row>
    <row r="122" customFormat="false" ht="48" hidden="false" customHeight="false" outlineLevel="0" collapsed="false">
      <c r="B122" s="57" t="s">
        <v>135</v>
      </c>
      <c r="C122" s="54" t="s">
        <v>136</v>
      </c>
      <c r="D122" s="51" t="s">
        <v>18</v>
      </c>
      <c r="E122" s="24" t="n">
        <v>2800</v>
      </c>
      <c r="F122" s="24" t="n">
        <f aca="false">E122/1.05</f>
        <v>2666.66666666667</v>
      </c>
      <c r="G122" s="24" t="n">
        <f aca="false">E122/1.07</f>
        <v>2616.82242990654</v>
      </c>
      <c r="H122" s="24" t="n">
        <f aca="false">G122/1.01</f>
        <v>2590.91329693717</v>
      </c>
      <c r="I122" s="24" t="n">
        <f aca="false">E122/1.1</f>
        <v>2545.45454545455</v>
      </c>
    </row>
    <row r="123" customFormat="false" ht="48" hidden="false" customHeight="false" outlineLevel="0" collapsed="false">
      <c r="B123" s="57" t="s">
        <v>137</v>
      </c>
      <c r="C123" s="54" t="s">
        <v>138</v>
      </c>
      <c r="D123" s="51" t="s">
        <v>18</v>
      </c>
      <c r="E123" s="24" t="n">
        <v>2900</v>
      </c>
      <c r="F123" s="24" t="n">
        <f aca="false">E123/1.05</f>
        <v>2761.90476190476</v>
      </c>
      <c r="G123" s="24" t="n">
        <f aca="false">E123/1.07</f>
        <v>2710.28037383178</v>
      </c>
      <c r="H123" s="24" t="n">
        <f aca="false">G123/1.01</f>
        <v>2683.44591468493</v>
      </c>
      <c r="I123" s="24" t="n">
        <f aca="false">E123/1.1</f>
        <v>2636.36363636364</v>
      </c>
    </row>
    <row r="124" customFormat="false" ht="24" hidden="false" customHeight="false" outlineLevel="0" collapsed="false">
      <c r="B124" s="57" t="s">
        <v>139</v>
      </c>
      <c r="C124" s="54" t="s">
        <v>140</v>
      </c>
      <c r="D124" s="51" t="s">
        <v>18</v>
      </c>
      <c r="E124" s="24" t="n">
        <v>1550</v>
      </c>
      <c r="F124" s="24" t="n">
        <f aca="false">E124/1.05</f>
        <v>1476.19047619048</v>
      </c>
      <c r="G124" s="24" t="n">
        <f aca="false">E124/1.07</f>
        <v>1448.59813084112</v>
      </c>
      <c r="H124" s="24" t="n">
        <f aca="false">G124/1.01</f>
        <v>1434.25557509022</v>
      </c>
      <c r="I124" s="24" t="n">
        <f aca="false">E124/1.1</f>
        <v>1409.09090909091</v>
      </c>
    </row>
    <row r="125" customFormat="false" ht="48" hidden="false" customHeight="false" outlineLevel="0" collapsed="false">
      <c r="B125" s="57" t="s">
        <v>141</v>
      </c>
      <c r="C125" s="54" t="s">
        <v>142</v>
      </c>
      <c r="D125" s="51" t="s">
        <v>18</v>
      </c>
      <c r="E125" s="24" t="n">
        <v>1650</v>
      </c>
      <c r="F125" s="24" t="n">
        <f aca="false">E125/1.05</f>
        <v>1571.42857142857</v>
      </c>
      <c r="G125" s="24" t="n">
        <f aca="false">E125/1.07</f>
        <v>1542.05607476636</v>
      </c>
      <c r="H125" s="24" t="n">
        <f aca="false">G125/1.01</f>
        <v>1526.78819283798</v>
      </c>
      <c r="I125" s="24" t="n">
        <f aca="false">E125/1.1</f>
        <v>1500</v>
      </c>
    </row>
    <row r="126" customFormat="false" ht="36" hidden="false" customHeight="false" outlineLevel="0" collapsed="false">
      <c r="B126" s="57" t="s">
        <v>143</v>
      </c>
      <c r="C126" s="54" t="s">
        <v>144</v>
      </c>
      <c r="D126" s="51" t="s">
        <v>18</v>
      </c>
      <c r="E126" s="24" t="n">
        <v>1650</v>
      </c>
      <c r="F126" s="24" t="n">
        <f aca="false">E126/1.05</f>
        <v>1571.42857142857</v>
      </c>
      <c r="G126" s="24" t="n">
        <f aca="false">E126/1.07</f>
        <v>1542.05607476636</v>
      </c>
      <c r="H126" s="24" t="n">
        <f aca="false">G126/1.01</f>
        <v>1526.78819283798</v>
      </c>
      <c r="I126" s="24" t="n">
        <f aca="false">E126/1.1</f>
        <v>1500</v>
      </c>
    </row>
    <row r="127" customFormat="false" ht="36" hidden="false" customHeight="false" outlineLevel="0" collapsed="false">
      <c r="B127" s="57" t="s">
        <v>145</v>
      </c>
      <c r="C127" s="54" t="s">
        <v>146</v>
      </c>
      <c r="D127" s="51" t="s">
        <v>18</v>
      </c>
      <c r="E127" s="24" t="n">
        <v>1700</v>
      </c>
      <c r="F127" s="24" t="n">
        <f aca="false">E127/1.05</f>
        <v>1619.04761904762</v>
      </c>
      <c r="G127" s="24" t="n">
        <f aca="false">E127/1.07</f>
        <v>1588.78504672897</v>
      </c>
      <c r="H127" s="24" t="n">
        <f aca="false">G127/1.01</f>
        <v>1573.05450171185</v>
      </c>
      <c r="I127" s="24" t="n">
        <f aca="false">E127/1.1</f>
        <v>1545.45454545455</v>
      </c>
    </row>
    <row r="128" customFormat="false" ht="36" hidden="false" customHeight="false" outlineLevel="0" collapsed="false">
      <c r="B128" s="57" t="s">
        <v>147</v>
      </c>
      <c r="C128" s="54" t="s">
        <v>148</v>
      </c>
      <c r="D128" s="51" t="s">
        <v>18</v>
      </c>
      <c r="E128" s="24" t="n">
        <v>1600</v>
      </c>
      <c r="F128" s="24" t="n">
        <f aca="false">E128/1.05</f>
        <v>1523.80952380952</v>
      </c>
      <c r="G128" s="24" t="n">
        <f aca="false">E128/1.07</f>
        <v>1495.32710280374</v>
      </c>
      <c r="H128" s="24" t="n">
        <f aca="false">G128/1.01</f>
        <v>1480.5218839641</v>
      </c>
      <c r="I128" s="24" t="n">
        <f aca="false">E128/1.1</f>
        <v>1454.54545454545</v>
      </c>
    </row>
    <row r="129" customFormat="false" ht="36" hidden="false" customHeight="false" outlineLevel="0" collapsed="false">
      <c r="B129" s="57" t="s">
        <v>149</v>
      </c>
      <c r="C129" s="54" t="s">
        <v>150</v>
      </c>
      <c r="D129" s="51" t="s">
        <v>18</v>
      </c>
      <c r="E129" s="24" t="n">
        <v>1650</v>
      </c>
      <c r="F129" s="24" t="n">
        <f aca="false">E129/1.05</f>
        <v>1571.42857142857</v>
      </c>
      <c r="G129" s="24" t="n">
        <f aca="false">E129/1.07</f>
        <v>1542.05607476636</v>
      </c>
      <c r="H129" s="24" t="n">
        <f aca="false">G129/1.01</f>
        <v>1526.78819283798</v>
      </c>
      <c r="I129" s="24" t="n">
        <f aca="false">E129/1.1</f>
        <v>1500</v>
      </c>
    </row>
    <row r="130" customFormat="false" ht="48" hidden="false" customHeight="false" outlineLevel="0" collapsed="false">
      <c r="B130" s="57" t="s">
        <v>151</v>
      </c>
      <c r="C130" s="54" t="s">
        <v>152</v>
      </c>
      <c r="D130" s="51" t="s">
        <v>18</v>
      </c>
      <c r="E130" s="24" t="n">
        <v>1300</v>
      </c>
      <c r="F130" s="24" t="n">
        <f aca="false">E130/1.05</f>
        <v>1238.09523809524</v>
      </c>
      <c r="G130" s="24" t="n">
        <f aca="false">E130/1.07</f>
        <v>1214.95327102804</v>
      </c>
      <c r="H130" s="24" t="n">
        <f aca="false">G130/1.01</f>
        <v>1202.92403072083</v>
      </c>
      <c r="I130" s="24" t="n">
        <f aca="false">E130/1.1</f>
        <v>1181.81818181818</v>
      </c>
    </row>
    <row r="131" customFormat="false" ht="36" hidden="false" customHeight="false" outlineLevel="0" collapsed="false">
      <c r="B131" s="57" t="s">
        <v>153</v>
      </c>
      <c r="C131" s="54" t="s">
        <v>154</v>
      </c>
      <c r="D131" s="51" t="s">
        <v>18</v>
      </c>
      <c r="E131" s="24" t="n">
        <v>1270</v>
      </c>
      <c r="F131" s="24" t="n">
        <f aca="false">E131/1.05</f>
        <v>1209.52380952381</v>
      </c>
      <c r="G131" s="24" t="n">
        <f aca="false">E131/1.07</f>
        <v>1186.91588785047</v>
      </c>
      <c r="H131" s="24" t="n">
        <f aca="false">G131/1.01</f>
        <v>1175.1642453965</v>
      </c>
      <c r="I131" s="24" t="n">
        <f aca="false">E131/1.1</f>
        <v>1154.54545454545</v>
      </c>
    </row>
    <row r="132" customFormat="false" ht="48" hidden="false" customHeight="false" outlineLevel="0" collapsed="false">
      <c r="B132" s="57" t="s">
        <v>155</v>
      </c>
      <c r="C132" s="54" t="s">
        <v>156</v>
      </c>
      <c r="D132" s="51" t="s">
        <v>18</v>
      </c>
      <c r="E132" s="24" t="n">
        <v>1400</v>
      </c>
      <c r="F132" s="24" t="n">
        <f aca="false">E132/1.05</f>
        <v>1333.33333333333</v>
      </c>
      <c r="G132" s="24" t="n">
        <f aca="false">E132/1.07</f>
        <v>1308.41121495327</v>
      </c>
      <c r="H132" s="24" t="n">
        <f aca="false">G132/1.01</f>
        <v>1295.45664846859</v>
      </c>
      <c r="I132" s="24" t="n">
        <f aca="false">E132/1.1</f>
        <v>1272.72727272727</v>
      </c>
    </row>
    <row r="133" customFormat="false" ht="48" hidden="false" customHeight="false" outlineLevel="0" collapsed="false">
      <c r="B133" s="57" t="s">
        <v>157</v>
      </c>
      <c r="C133" s="54" t="s">
        <v>158</v>
      </c>
      <c r="D133" s="51" t="s">
        <v>18</v>
      </c>
      <c r="E133" s="24" t="n">
        <v>1370</v>
      </c>
      <c r="F133" s="24" t="n">
        <f aca="false">E133/1.05</f>
        <v>1304.7619047619</v>
      </c>
      <c r="G133" s="24" t="n">
        <f aca="false">E133/1.07</f>
        <v>1280.3738317757</v>
      </c>
      <c r="H133" s="24" t="n">
        <f aca="false">G133/1.01</f>
        <v>1267.69686314426</v>
      </c>
      <c r="I133" s="24" t="n">
        <f aca="false">E133/1.1</f>
        <v>1245.45454545455</v>
      </c>
    </row>
    <row r="134" customFormat="false" ht="30" hidden="false" customHeight="true" outlineLevel="0" collapsed="false">
      <c r="B134" s="58" t="s">
        <v>159</v>
      </c>
      <c r="C134" s="58"/>
      <c r="D134" s="58"/>
      <c r="E134" s="58"/>
      <c r="F134" s="58"/>
      <c r="G134" s="58"/>
      <c r="H134" s="58"/>
      <c r="I134" s="58"/>
    </row>
    <row r="135" customFormat="false" ht="22.5" hidden="false" customHeight="false" outlineLevel="0" collapsed="false">
      <c r="B135" s="57" t="s">
        <v>160</v>
      </c>
      <c r="C135" s="59" t="s">
        <v>161</v>
      </c>
      <c r="D135" s="51" t="s">
        <v>18</v>
      </c>
      <c r="E135" s="24" t="n">
        <v>4000</v>
      </c>
      <c r="F135" s="24" t="n">
        <f aca="false">E135/1.05</f>
        <v>3809.52380952381</v>
      </c>
      <c r="G135" s="24" t="n">
        <f aca="false">E135/1.07</f>
        <v>3738.31775700935</v>
      </c>
      <c r="H135" s="24" t="n">
        <f aca="false">G135/1.01</f>
        <v>3701.30470991024</v>
      </c>
      <c r="I135" s="24" t="n">
        <f aca="false">E135/1.1</f>
        <v>3636.36363636364</v>
      </c>
    </row>
    <row r="136" customFormat="false" ht="33.75" hidden="false" customHeight="false" outlineLevel="0" collapsed="false">
      <c r="B136" s="57" t="s">
        <v>162</v>
      </c>
      <c r="C136" s="59" t="s">
        <v>163</v>
      </c>
      <c r="D136" s="51" t="s">
        <v>18</v>
      </c>
      <c r="E136" s="24" t="n">
        <v>2000</v>
      </c>
      <c r="F136" s="24" t="n">
        <f aca="false">E136/1.05</f>
        <v>1904.7619047619</v>
      </c>
      <c r="G136" s="24" t="n">
        <f aca="false">E136/1.07</f>
        <v>1869.15887850467</v>
      </c>
      <c r="H136" s="24" t="n">
        <f aca="false">G136/1.01</f>
        <v>1850.65235495512</v>
      </c>
      <c r="I136" s="24" t="n">
        <f aca="false">E136/1.1</f>
        <v>1818.18181818182</v>
      </c>
    </row>
    <row r="137" customFormat="false" ht="33.75" hidden="false" customHeight="false" outlineLevel="0" collapsed="false">
      <c r="B137" s="57" t="s">
        <v>164</v>
      </c>
      <c r="C137" s="59" t="s">
        <v>165</v>
      </c>
      <c r="D137" s="51" t="s">
        <v>18</v>
      </c>
      <c r="E137" s="24" t="n">
        <v>2000</v>
      </c>
      <c r="F137" s="24" t="n">
        <f aca="false">E137/1.05</f>
        <v>1904.7619047619</v>
      </c>
      <c r="G137" s="24" t="n">
        <f aca="false">E137/1.07</f>
        <v>1869.15887850467</v>
      </c>
      <c r="H137" s="24" t="n">
        <f aca="false">G137/1.01</f>
        <v>1850.65235495512</v>
      </c>
      <c r="I137" s="24" t="n">
        <f aca="false">E137/1.1</f>
        <v>1818.18181818182</v>
      </c>
    </row>
    <row r="138" customFormat="false" ht="30" hidden="false" customHeight="true" outlineLevel="0" collapsed="false">
      <c r="B138" s="52" t="s">
        <v>166</v>
      </c>
      <c r="C138" s="52"/>
      <c r="D138" s="52"/>
      <c r="E138" s="52"/>
      <c r="F138" s="52"/>
      <c r="G138" s="52"/>
      <c r="H138" s="52"/>
      <c r="I138" s="52"/>
    </row>
    <row r="139" customFormat="false" ht="48" hidden="false" customHeight="false" outlineLevel="0" collapsed="false">
      <c r="B139" s="57" t="s">
        <v>167</v>
      </c>
      <c r="C139" s="54" t="s">
        <v>168</v>
      </c>
      <c r="D139" s="51" t="s">
        <v>18</v>
      </c>
      <c r="E139" s="24" t="n">
        <v>2025</v>
      </c>
      <c r="F139" s="24" t="n">
        <f aca="false">E139/1.05</f>
        <v>1928.57142857143</v>
      </c>
      <c r="G139" s="24" t="n">
        <f aca="false">E139/1.07</f>
        <v>1892.52336448598</v>
      </c>
      <c r="H139" s="24" t="n">
        <f aca="false">G139/1.01</f>
        <v>1873.78550939206</v>
      </c>
      <c r="I139" s="24" t="n">
        <f aca="false">E139/1.1</f>
        <v>1840.90909090909</v>
      </c>
    </row>
    <row r="140" customFormat="false" ht="36" hidden="false" customHeight="false" outlineLevel="0" collapsed="false">
      <c r="B140" s="57" t="s">
        <v>169</v>
      </c>
      <c r="C140" s="54" t="s">
        <v>170</v>
      </c>
      <c r="D140" s="51" t="s">
        <v>18</v>
      </c>
      <c r="E140" s="24" t="n">
        <v>4050</v>
      </c>
      <c r="F140" s="24" t="n">
        <f aca="false">E140/1.05</f>
        <v>3857.14285714286</v>
      </c>
      <c r="G140" s="24" t="n">
        <f aca="false">E140/1.07</f>
        <v>3785.04672897196</v>
      </c>
      <c r="H140" s="24" t="n">
        <f aca="false">G140/1.01</f>
        <v>3747.57101878412</v>
      </c>
      <c r="I140" s="24" t="n">
        <f aca="false">E140/1.1</f>
        <v>3681.81818181818</v>
      </c>
    </row>
    <row r="141" customFormat="false" ht="36" hidden="false" customHeight="false" outlineLevel="0" collapsed="false">
      <c r="B141" s="57" t="s">
        <v>171</v>
      </c>
      <c r="C141" s="54" t="s">
        <v>172</v>
      </c>
      <c r="D141" s="51" t="s">
        <v>18</v>
      </c>
      <c r="E141" s="24" t="n">
        <v>3600</v>
      </c>
      <c r="F141" s="24" t="n">
        <f aca="false">E141/1.05</f>
        <v>3428.57142857143</v>
      </c>
      <c r="G141" s="24" t="n">
        <f aca="false">E141/1.07</f>
        <v>3364.48598130841</v>
      </c>
      <c r="H141" s="24" t="n">
        <f aca="false">G141/1.01</f>
        <v>3331.17423891922</v>
      </c>
      <c r="I141" s="24" t="n">
        <f aca="false">E141/1.1</f>
        <v>3272.72727272727</v>
      </c>
    </row>
    <row r="142" customFormat="false" ht="36" hidden="false" customHeight="false" outlineLevel="0" collapsed="false">
      <c r="B142" s="57" t="s">
        <v>173</v>
      </c>
      <c r="C142" s="54" t="s">
        <v>174</v>
      </c>
      <c r="D142" s="51" t="s">
        <v>18</v>
      </c>
      <c r="E142" s="24" t="n">
        <v>4950</v>
      </c>
      <c r="F142" s="24" t="n">
        <f aca="false">E142/1.05</f>
        <v>4714.28571428571</v>
      </c>
      <c r="G142" s="24" t="n">
        <f aca="false">E142/1.07</f>
        <v>4626.16822429907</v>
      </c>
      <c r="H142" s="24" t="n">
        <f aca="false">G142/1.01</f>
        <v>4580.36457851393</v>
      </c>
      <c r="I142" s="24" t="n">
        <f aca="false">E142/1.1</f>
        <v>4500</v>
      </c>
    </row>
    <row r="143" customFormat="false" ht="36" hidden="false" customHeight="false" outlineLevel="0" collapsed="false">
      <c r="B143" s="57" t="s">
        <v>175</v>
      </c>
      <c r="C143" s="54" t="s">
        <v>176</v>
      </c>
      <c r="D143" s="51" t="s">
        <v>18</v>
      </c>
      <c r="E143" s="24" t="n">
        <v>1900</v>
      </c>
      <c r="F143" s="24" t="n">
        <f aca="false">E143/1.05</f>
        <v>1809.52380952381</v>
      </c>
      <c r="G143" s="24" t="n">
        <f aca="false">E143/1.07</f>
        <v>1775.70093457944</v>
      </c>
      <c r="H143" s="24" t="n">
        <f aca="false">G143/1.01</f>
        <v>1758.11973720737</v>
      </c>
      <c r="I143" s="24" t="n">
        <f aca="false">E143/1.1</f>
        <v>1727.27272727273</v>
      </c>
    </row>
    <row r="144" customFormat="false" ht="24" hidden="false" customHeight="false" outlineLevel="0" collapsed="false">
      <c r="B144" s="57" t="s">
        <v>177</v>
      </c>
      <c r="C144" s="54" t="s">
        <v>178</v>
      </c>
      <c r="D144" s="51" t="s">
        <v>18</v>
      </c>
      <c r="E144" s="24" t="n">
        <v>2100</v>
      </c>
      <c r="F144" s="24" t="n">
        <f aca="false">E144/1.05</f>
        <v>2000</v>
      </c>
      <c r="G144" s="24" t="n">
        <f aca="false">E144/1.07</f>
        <v>1962.61682242991</v>
      </c>
      <c r="H144" s="24" t="n">
        <f aca="false">G144/1.01</f>
        <v>1943.18497270288</v>
      </c>
      <c r="I144" s="24" t="n">
        <f aca="false">E144/1.1</f>
        <v>1909.09090909091</v>
      </c>
    </row>
    <row r="145" customFormat="false" ht="12.75" hidden="false" customHeight="true" outlineLevel="0" collapsed="false">
      <c r="B145" s="60" t="s">
        <v>179</v>
      </c>
      <c r="C145" s="60"/>
      <c r="D145" s="60"/>
      <c r="E145" s="60"/>
      <c r="F145" s="60"/>
      <c r="G145" s="60"/>
      <c r="H145" s="60"/>
      <c r="I145" s="60"/>
    </row>
    <row r="146" customFormat="false" ht="32.25" hidden="false" customHeight="false" outlineLevel="0" collapsed="false">
      <c r="B146" s="57" t="s">
        <v>180</v>
      </c>
      <c r="C146" s="61" t="s">
        <v>181</v>
      </c>
      <c r="D146" s="51" t="s">
        <v>18</v>
      </c>
      <c r="E146" s="24" t="n">
        <v>3800</v>
      </c>
      <c r="F146" s="24" t="n">
        <f aca="false">E146/1.05</f>
        <v>3619.04761904762</v>
      </c>
      <c r="G146" s="24" t="n">
        <f aca="false">E146/1.07</f>
        <v>3551.40186915888</v>
      </c>
      <c r="H146" s="24" t="n">
        <f aca="false">G146/1.01</f>
        <v>3516.23947441473</v>
      </c>
      <c r="I146" s="24" t="n">
        <f aca="false">E146/1.1</f>
        <v>3454.54545454545</v>
      </c>
    </row>
    <row r="147" customFormat="false" ht="36" hidden="false" customHeight="false" outlineLevel="0" collapsed="false">
      <c r="B147" s="57" t="s">
        <v>182</v>
      </c>
      <c r="C147" s="54" t="s">
        <v>183</v>
      </c>
      <c r="D147" s="51" t="s">
        <v>18</v>
      </c>
      <c r="E147" s="24" t="n">
        <v>0</v>
      </c>
      <c r="F147" s="24" t="n">
        <f aca="false">E147/1.05</f>
        <v>0</v>
      </c>
      <c r="G147" s="24" t="n">
        <f aca="false">E147/1.07</f>
        <v>0</v>
      </c>
      <c r="H147" s="24" t="n">
        <f aca="false">G147/1.01</f>
        <v>0</v>
      </c>
      <c r="I147" s="24" t="n">
        <f aca="false">E147/1.1</f>
        <v>0</v>
      </c>
    </row>
    <row r="148" customFormat="false" ht="48" hidden="false" customHeight="false" outlineLevel="0" collapsed="false">
      <c r="B148" s="57" t="s">
        <v>184</v>
      </c>
      <c r="C148" s="54" t="s">
        <v>185</v>
      </c>
      <c r="D148" s="51" t="s">
        <v>18</v>
      </c>
      <c r="E148" s="24" t="n">
        <v>3900</v>
      </c>
      <c r="F148" s="24" t="n">
        <f aca="false">E148/1.05</f>
        <v>3714.28571428571</v>
      </c>
      <c r="G148" s="24" t="n">
        <f aca="false">E148/1.07</f>
        <v>3644.85981308411</v>
      </c>
      <c r="H148" s="24" t="n">
        <f aca="false">G148/1.01</f>
        <v>3608.77209216249</v>
      </c>
      <c r="I148" s="24" t="n">
        <f aca="false">E148/1.1</f>
        <v>3545.45454545455</v>
      </c>
    </row>
    <row r="149" customFormat="false" ht="36" hidden="false" customHeight="false" outlineLevel="0" collapsed="false">
      <c r="B149" s="57" t="s">
        <v>186</v>
      </c>
      <c r="C149" s="54" t="s">
        <v>187</v>
      </c>
      <c r="D149" s="51" t="s">
        <v>18</v>
      </c>
      <c r="E149" s="24" t="n">
        <v>2300</v>
      </c>
      <c r="F149" s="24" t="n">
        <f aca="false">E149/1.05</f>
        <v>2190.47619047619</v>
      </c>
      <c r="G149" s="24" t="n">
        <f aca="false">E149/1.07</f>
        <v>2149.53271028037</v>
      </c>
      <c r="H149" s="24" t="n">
        <f aca="false">G149/1.01</f>
        <v>2128.25020819839</v>
      </c>
      <c r="I149" s="24" t="n">
        <f aca="false">E149/1.1</f>
        <v>2090.90909090909</v>
      </c>
    </row>
    <row r="150" customFormat="false" ht="48" hidden="false" customHeight="false" outlineLevel="0" collapsed="false">
      <c r="B150" s="57" t="s">
        <v>188</v>
      </c>
      <c r="C150" s="54" t="s">
        <v>189</v>
      </c>
      <c r="D150" s="51" t="s">
        <v>18</v>
      </c>
      <c r="E150" s="24" t="n">
        <v>2400</v>
      </c>
      <c r="F150" s="24" t="n">
        <f aca="false">E150/1.05</f>
        <v>2285.71428571429</v>
      </c>
      <c r="G150" s="24" t="n">
        <f aca="false">E150/1.07</f>
        <v>2242.99065420561</v>
      </c>
      <c r="H150" s="24" t="n">
        <f aca="false">G150/1.01</f>
        <v>2220.78282594615</v>
      </c>
      <c r="I150" s="24" t="n">
        <f aca="false">E150/1.1</f>
        <v>2181.81818181818</v>
      </c>
    </row>
    <row r="151" customFormat="false" ht="36" hidden="false" customHeight="false" outlineLevel="0" collapsed="false">
      <c r="B151" s="57" t="s">
        <v>190</v>
      </c>
      <c r="C151" s="54" t="s">
        <v>191</v>
      </c>
      <c r="D151" s="51" t="s">
        <v>18</v>
      </c>
      <c r="E151" s="24" t="n">
        <v>1650</v>
      </c>
      <c r="F151" s="24" t="n">
        <f aca="false">E151/1.05</f>
        <v>1571.42857142857</v>
      </c>
      <c r="G151" s="24" t="n">
        <f aca="false">E151/1.07</f>
        <v>1542.05607476636</v>
      </c>
      <c r="H151" s="24" t="n">
        <f aca="false">G151/1.01</f>
        <v>1526.78819283798</v>
      </c>
      <c r="I151" s="24" t="n">
        <f aca="false">E151/1.1</f>
        <v>1500</v>
      </c>
    </row>
    <row r="152" customFormat="false" ht="48" hidden="false" customHeight="false" outlineLevel="0" collapsed="false">
      <c r="B152" s="57" t="s">
        <v>192</v>
      </c>
      <c r="C152" s="54" t="s">
        <v>193</v>
      </c>
      <c r="D152" s="51" t="s">
        <v>18</v>
      </c>
      <c r="E152" s="24" t="n">
        <v>1700</v>
      </c>
      <c r="F152" s="24" t="n">
        <f aca="false">E152/1.05</f>
        <v>1619.04761904762</v>
      </c>
      <c r="G152" s="24" t="n">
        <f aca="false">E152/1.07</f>
        <v>1588.78504672897</v>
      </c>
      <c r="H152" s="24" t="n">
        <f aca="false">G152/1.01</f>
        <v>1573.05450171185</v>
      </c>
      <c r="I152" s="24" t="n">
        <f aca="false">E152/1.1</f>
        <v>1545.45454545455</v>
      </c>
    </row>
    <row r="153" customFormat="false" ht="30" hidden="false" customHeight="true" outlineLevel="0" collapsed="false">
      <c r="B153" s="62" t="s">
        <v>194</v>
      </c>
      <c r="C153" s="62"/>
      <c r="D153" s="62"/>
      <c r="E153" s="62"/>
      <c r="F153" s="62"/>
      <c r="G153" s="62"/>
      <c r="H153" s="62"/>
      <c r="I153" s="62"/>
    </row>
    <row r="154" customFormat="false" ht="21.75" hidden="false" customHeight="false" outlineLevel="0" collapsed="false">
      <c r="B154" s="57" t="s">
        <v>195</v>
      </c>
      <c r="C154" s="61" t="s">
        <v>196</v>
      </c>
      <c r="D154" s="51" t="s">
        <v>18</v>
      </c>
      <c r="E154" s="24" t="n">
        <v>3300</v>
      </c>
      <c r="F154" s="24" t="n">
        <f aca="false">E154/1.05</f>
        <v>3142.85714285714</v>
      </c>
      <c r="G154" s="24" t="n">
        <f aca="false">E154/1.07</f>
        <v>3084.11214953271</v>
      </c>
      <c r="H154" s="24" t="n">
        <f aca="false">G154/1.01</f>
        <v>3053.57638567595</v>
      </c>
      <c r="I154" s="24" t="n">
        <f aca="false">E154/1.1</f>
        <v>3000</v>
      </c>
    </row>
    <row r="155" customFormat="false" ht="36" hidden="false" customHeight="false" outlineLevel="0" collapsed="false">
      <c r="B155" s="57" t="s">
        <v>197</v>
      </c>
      <c r="C155" s="54" t="s">
        <v>198</v>
      </c>
      <c r="D155" s="51" t="s">
        <v>18</v>
      </c>
      <c r="E155" s="24" t="n">
        <v>3400</v>
      </c>
      <c r="F155" s="24" t="n">
        <f aca="false">E155/1.05</f>
        <v>3238.09523809524</v>
      </c>
      <c r="G155" s="24" t="n">
        <f aca="false">E155/1.07</f>
        <v>3177.57009345794</v>
      </c>
      <c r="H155" s="24" t="n">
        <f aca="false">G155/1.01</f>
        <v>3146.10900342371</v>
      </c>
      <c r="I155" s="24" t="n">
        <f aca="false">E155/1.1</f>
        <v>3090.90909090909</v>
      </c>
    </row>
    <row r="156" customFormat="false" ht="36" hidden="false" customHeight="false" outlineLevel="0" collapsed="false">
      <c r="B156" s="57" t="s">
        <v>199</v>
      </c>
      <c r="C156" s="54" t="s">
        <v>200</v>
      </c>
      <c r="D156" s="51" t="s">
        <v>18</v>
      </c>
      <c r="E156" s="24" t="n">
        <v>2800</v>
      </c>
      <c r="F156" s="24" t="n">
        <f aca="false">E156/1.05</f>
        <v>2666.66666666667</v>
      </c>
      <c r="G156" s="24" t="n">
        <f aca="false">E156/1.07</f>
        <v>2616.82242990654</v>
      </c>
      <c r="H156" s="24" t="n">
        <f aca="false">G156/1.01</f>
        <v>2590.91329693717</v>
      </c>
      <c r="I156" s="24" t="n">
        <f aca="false">E156/1.1</f>
        <v>2545.45454545455</v>
      </c>
    </row>
    <row r="157" customFormat="false" ht="36" hidden="false" customHeight="false" outlineLevel="0" collapsed="false">
      <c r="B157" s="57" t="s">
        <v>201</v>
      </c>
      <c r="C157" s="54" t="s">
        <v>202</v>
      </c>
      <c r="D157" s="51" t="s">
        <v>18</v>
      </c>
      <c r="E157" s="24" t="n">
        <v>2900</v>
      </c>
      <c r="F157" s="24" t="n">
        <f aca="false">E157/1.05</f>
        <v>2761.90476190476</v>
      </c>
      <c r="G157" s="24" t="n">
        <f aca="false">E157/1.07</f>
        <v>2710.28037383178</v>
      </c>
      <c r="H157" s="24" t="n">
        <f aca="false">G157/1.01</f>
        <v>2683.44591468493</v>
      </c>
      <c r="I157" s="24" t="n">
        <f aca="false">E157/1.1</f>
        <v>2636.36363636364</v>
      </c>
    </row>
    <row r="158" customFormat="false" ht="36" hidden="false" customHeight="false" outlineLevel="0" collapsed="false">
      <c r="B158" s="57" t="s">
        <v>203</v>
      </c>
      <c r="C158" s="54" t="s">
        <v>204</v>
      </c>
      <c r="D158" s="51" t="s">
        <v>18</v>
      </c>
      <c r="E158" s="24" t="n">
        <v>2800</v>
      </c>
      <c r="F158" s="24" t="n">
        <f aca="false">E158/1.05</f>
        <v>2666.66666666667</v>
      </c>
      <c r="G158" s="24" t="n">
        <f aca="false">E158/1.07</f>
        <v>2616.82242990654</v>
      </c>
      <c r="H158" s="24" t="n">
        <f aca="false">G158/1.01</f>
        <v>2590.91329693717</v>
      </c>
      <c r="I158" s="24" t="n">
        <f aca="false">E158/1.1</f>
        <v>2545.45454545455</v>
      </c>
    </row>
    <row r="159" customFormat="false" ht="36" hidden="false" customHeight="false" outlineLevel="0" collapsed="false">
      <c r="B159" s="57" t="s">
        <v>205</v>
      </c>
      <c r="C159" s="54" t="s">
        <v>206</v>
      </c>
      <c r="D159" s="51" t="s">
        <v>18</v>
      </c>
      <c r="E159" s="24" t="n">
        <v>2850</v>
      </c>
      <c r="F159" s="24" t="n">
        <f aca="false">E159/1.05</f>
        <v>2714.28571428571</v>
      </c>
      <c r="G159" s="24" t="n">
        <f aca="false">E159/1.07</f>
        <v>2663.55140186916</v>
      </c>
      <c r="H159" s="24" t="n">
        <f aca="false">G159/1.01</f>
        <v>2637.17960581105</v>
      </c>
      <c r="I159" s="24" t="n">
        <f aca="false">E159/1.1</f>
        <v>2590.90909090909</v>
      </c>
    </row>
    <row r="160" customFormat="false" ht="30" hidden="false" customHeight="true" outlineLevel="0" collapsed="false">
      <c r="B160" s="63" t="s">
        <v>207</v>
      </c>
      <c r="C160" s="63"/>
      <c r="D160" s="63"/>
      <c r="E160" s="63"/>
      <c r="F160" s="63"/>
      <c r="G160" s="63"/>
      <c r="H160" s="63"/>
      <c r="I160" s="63"/>
    </row>
    <row r="161" customFormat="false" ht="48" hidden="false" customHeight="false" outlineLevel="0" collapsed="false">
      <c r="B161" s="57" t="s">
        <v>208</v>
      </c>
      <c r="C161" s="54" t="s">
        <v>209</v>
      </c>
      <c r="D161" s="51" t="s">
        <v>18</v>
      </c>
      <c r="E161" s="24" t="n">
        <v>5250</v>
      </c>
      <c r="F161" s="24" t="n">
        <f aca="false">E161/1.05</f>
        <v>5000</v>
      </c>
      <c r="G161" s="24" t="n">
        <f aca="false">E161/1.07</f>
        <v>4906.54205607477</v>
      </c>
      <c r="H161" s="24" t="n">
        <f aca="false">G161/1.01</f>
        <v>4857.96243175719</v>
      </c>
      <c r="I161" s="24" t="n">
        <f aca="false">E161/1.1</f>
        <v>4772.72727272727</v>
      </c>
    </row>
    <row r="162" customFormat="false" ht="24" hidden="false" customHeight="false" outlineLevel="0" collapsed="false">
      <c r="B162" s="57" t="s">
        <v>210</v>
      </c>
      <c r="C162" s="54" t="s">
        <v>211</v>
      </c>
      <c r="D162" s="51" t="s">
        <v>18</v>
      </c>
      <c r="E162" s="24" t="n">
        <v>3900</v>
      </c>
      <c r="F162" s="24" t="n">
        <f aca="false">E162/1.05</f>
        <v>3714.28571428571</v>
      </c>
      <c r="G162" s="24" t="n">
        <f aca="false">E162/1.07</f>
        <v>3644.85981308411</v>
      </c>
      <c r="H162" s="24" t="n">
        <f aca="false">G162/1.01</f>
        <v>3608.77209216249</v>
      </c>
      <c r="I162" s="24" t="n">
        <f aca="false">E162/1.1</f>
        <v>3545.45454545455</v>
      </c>
    </row>
    <row r="163" customFormat="false" ht="36" hidden="false" customHeight="false" outlineLevel="0" collapsed="false">
      <c r="B163" s="57" t="s">
        <v>212</v>
      </c>
      <c r="C163" s="54" t="s">
        <v>213</v>
      </c>
      <c r="D163" s="51" t="s">
        <v>18</v>
      </c>
      <c r="E163" s="24" t="n">
        <v>5050</v>
      </c>
      <c r="F163" s="24" t="n">
        <f aca="false">E163/1.05</f>
        <v>4809.52380952381</v>
      </c>
      <c r="G163" s="24" t="n">
        <f aca="false">E163/1.07</f>
        <v>4719.6261682243</v>
      </c>
      <c r="H163" s="24" t="n">
        <f aca="false">G163/1.01</f>
        <v>4672.89719626168</v>
      </c>
      <c r="I163" s="24" t="n">
        <f aca="false">E163/1.1</f>
        <v>4590.90909090909</v>
      </c>
    </row>
    <row r="164" customFormat="false" ht="21.75" hidden="false" customHeight="false" outlineLevel="0" collapsed="false">
      <c r="B164" s="57" t="s">
        <v>214</v>
      </c>
      <c r="C164" s="61" t="s">
        <v>215</v>
      </c>
      <c r="D164" s="51" t="s">
        <v>18</v>
      </c>
      <c r="E164" s="24" t="n">
        <v>5915</v>
      </c>
      <c r="F164" s="24" t="n">
        <f aca="false">E164/1.05</f>
        <v>5633.33333333333</v>
      </c>
      <c r="G164" s="24" t="n">
        <f aca="false">E164/1.07</f>
        <v>5528.03738317757</v>
      </c>
      <c r="H164" s="24" t="n">
        <f aca="false">G164/1.01</f>
        <v>5473.30433977977</v>
      </c>
      <c r="I164" s="24" t="n">
        <f aca="false">E164/1.1</f>
        <v>5377.27272727273</v>
      </c>
    </row>
    <row r="165" customFormat="false" ht="25.5" hidden="false" customHeight="true" outlineLevel="0" collapsed="false">
      <c r="B165" s="63" t="s">
        <v>216</v>
      </c>
      <c r="C165" s="63"/>
      <c r="D165" s="63"/>
      <c r="E165" s="63"/>
      <c r="F165" s="63"/>
      <c r="G165" s="63"/>
      <c r="H165" s="63"/>
      <c r="I165" s="63"/>
    </row>
    <row r="166" customFormat="false" ht="24" hidden="false" customHeight="false" outlineLevel="0" collapsed="false">
      <c r="B166" s="57" t="s">
        <v>217</v>
      </c>
      <c r="C166" s="54" t="s">
        <v>218</v>
      </c>
      <c r="D166" s="51" t="s">
        <v>18</v>
      </c>
      <c r="E166" s="24" t="n">
        <v>300</v>
      </c>
      <c r="F166" s="24" t="n">
        <f aca="false">E166/1.05</f>
        <v>285.714285714286</v>
      </c>
      <c r="G166" s="24" t="n">
        <f aca="false">E166/1.07</f>
        <v>280.373831775701</v>
      </c>
      <c r="H166" s="24" t="n">
        <f aca="false">G166/1.01</f>
        <v>277.597853243268</v>
      </c>
      <c r="I166" s="24" t="n">
        <f aca="false">E166/1.1</f>
        <v>272.727272727273</v>
      </c>
    </row>
    <row r="167" customFormat="false" ht="24" hidden="false" customHeight="false" outlineLevel="0" collapsed="false">
      <c r="B167" s="57" t="s">
        <v>219</v>
      </c>
      <c r="C167" s="54" t="s">
        <v>220</v>
      </c>
      <c r="D167" s="51" t="s">
        <v>18</v>
      </c>
      <c r="E167" s="24" t="n">
        <v>300</v>
      </c>
      <c r="F167" s="24" t="n">
        <f aca="false">E167/1.05</f>
        <v>285.714285714286</v>
      </c>
      <c r="G167" s="24" t="n">
        <f aca="false">E167/1.07</f>
        <v>280.373831775701</v>
      </c>
      <c r="H167" s="24" t="n">
        <f aca="false">G167/1.01</f>
        <v>277.597853243268</v>
      </c>
      <c r="I167" s="24" t="n">
        <f aca="false">E167/1.1</f>
        <v>272.727272727273</v>
      </c>
    </row>
    <row r="168" customFormat="false" ht="24" hidden="false" customHeight="false" outlineLevel="0" collapsed="false">
      <c r="B168" s="57" t="s">
        <v>221</v>
      </c>
      <c r="C168" s="54" t="s">
        <v>222</v>
      </c>
      <c r="D168" s="51" t="s">
        <v>18</v>
      </c>
      <c r="E168" s="24" t="n">
        <v>300</v>
      </c>
      <c r="F168" s="24" t="n">
        <f aca="false">E168/1.05</f>
        <v>285.714285714286</v>
      </c>
      <c r="G168" s="24" t="n">
        <f aca="false">E168/1.07</f>
        <v>280.373831775701</v>
      </c>
      <c r="H168" s="24" t="n">
        <f aca="false">G168/1.01</f>
        <v>277.597853243268</v>
      </c>
      <c r="I168" s="24" t="n">
        <f aca="false">E168/1.1</f>
        <v>272.727272727273</v>
      </c>
    </row>
    <row r="169" customFormat="false" ht="24" hidden="false" customHeight="false" outlineLevel="0" collapsed="false">
      <c r="B169" s="57" t="s">
        <v>223</v>
      </c>
      <c r="C169" s="54" t="s">
        <v>224</v>
      </c>
      <c r="D169" s="51" t="s">
        <v>18</v>
      </c>
      <c r="E169" s="24" t="n">
        <v>300</v>
      </c>
      <c r="F169" s="24" t="n">
        <f aca="false">E169/1.05</f>
        <v>285.714285714286</v>
      </c>
      <c r="G169" s="24" t="n">
        <f aca="false">E169/1.07</f>
        <v>280.373831775701</v>
      </c>
      <c r="H169" s="24" t="n">
        <f aca="false">G169/1.01</f>
        <v>277.597853243268</v>
      </c>
      <c r="I169" s="24" t="n">
        <f aca="false">E169/1.1</f>
        <v>272.727272727273</v>
      </c>
    </row>
    <row r="170" customFormat="false" ht="24" hidden="false" customHeight="false" outlineLevel="0" collapsed="false">
      <c r="B170" s="57" t="s">
        <v>225</v>
      </c>
      <c r="C170" s="54" t="s">
        <v>226</v>
      </c>
      <c r="D170" s="51" t="s">
        <v>18</v>
      </c>
      <c r="E170" s="24" t="n">
        <v>300</v>
      </c>
      <c r="F170" s="24" t="n">
        <f aca="false">E170/1.05</f>
        <v>285.714285714286</v>
      </c>
      <c r="G170" s="24" t="n">
        <f aca="false">E170/1.07</f>
        <v>280.373831775701</v>
      </c>
      <c r="H170" s="24" t="n">
        <f aca="false">G170/1.01</f>
        <v>277.597853243268</v>
      </c>
      <c r="I170" s="24" t="n">
        <f aca="false">E170/1.1</f>
        <v>272.727272727273</v>
      </c>
    </row>
    <row r="171" customFormat="false" ht="14.25" hidden="false" customHeight="false" outlineLevel="0" collapsed="false">
      <c r="B171" s="57" t="s">
        <v>227</v>
      </c>
      <c r="C171" s="54" t="s">
        <v>228</v>
      </c>
      <c r="D171" s="51" t="s">
        <v>18</v>
      </c>
      <c r="E171" s="24" t="n">
        <v>300</v>
      </c>
      <c r="F171" s="24" t="n">
        <f aca="false">E171/1.05</f>
        <v>285.714285714286</v>
      </c>
      <c r="G171" s="24" t="n">
        <f aca="false">E171/1.07</f>
        <v>280.373831775701</v>
      </c>
      <c r="H171" s="24" t="n">
        <f aca="false">G171/1.01</f>
        <v>277.597853243268</v>
      </c>
      <c r="I171" s="24" t="n">
        <f aca="false">E171/1.1</f>
        <v>272.727272727273</v>
      </c>
    </row>
    <row r="172" customFormat="false" ht="14.25" hidden="false" customHeight="false" outlineLevel="0" collapsed="false">
      <c r="B172" s="57" t="s">
        <v>229</v>
      </c>
      <c r="C172" s="54" t="s">
        <v>230</v>
      </c>
      <c r="D172" s="51" t="s">
        <v>18</v>
      </c>
      <c r="E172" s="24" t="n">
        <v>300</v>
      </c>
      <c r="F172" s="24" t="n">
        <f aca="false">E172/1.05</f>
        <v>285.714285714286</v>
      </c>
      <c r="G172" s="24" t="n">
        <f aca="false">E172/1.07</f>
        <v>280.373831775701</v>
      </c>
      <c r="H172" s="24" t="n">
        <f aca="false">G172/1.01</f>
        <v>277.597853243268</v>
      </c>
      <c r="I172" s="24" t="n">
        <f aca="false">E172/1.1</f>
        <v>272.727272727273</v>
      </c>
    </row>
    <row r="173" customFormat="false" ht="14.25" hidden="false" customHeight="false" outlineLevel="0" collapsed="false">
      <c r="B173" s="57" t="s">
        <v>231</v>
      </c>
      <c r="C173" s="54" t="s">
        <v>232</v>
      </c>
      <c r="D173" s="51" t="s">
        <v>18</v>
      </c>
      <c r="E173" s="24" t="n">
        <v>300</v>
      </c>
      <c r="F173" s="24" t="n">
        <f aca="false">E173/1.05</f>
        <v>285.714285714286</v>
      </c>
      <c r="G173" s="24" t="n">
        <f aca="false">E173/1.07</f>
        <v>280.373831775701</v>
      </c>
      <c r="H173" s="24" t="n">
        <f aca="false">G173/1.01</f>
        <v>277.597853243268</v>
      </c>
      <c r="I173" s="24" t="n">
        <f aca="false">E173/1.1</f>
        <v>272.727272727273</v>
      </c>
    </row>
    <row r="174" customFormat="false" ht="24" hidden="false" customHeight="false" outlineLevel="0" collapsed="false">
      <c r="B174" s="57" t="s">
        <v>233</v>
      </c>
      <c r="C174" s="54" t="s">
        <v>234</v>
      </c>
      <c r="D174" s="51" t="s">
        <v>18</v>
      </c>
      <c r="E174" s="24" t="n">
        <v>450</v>
      </c>
      <c r="F174" s="24" t="n">
        <f aca="false">E174/1.05</f>
        <v>428.571428571429</v>
      </c>
      <c r="G174" s="24" t="n">
        <f aca="false">E174/1.07</f>
        <v>420.560747663551</v>
      </c>
      <c r="H174" s="24" t="n">
        <f aca="false">G174/1.01</f>
        <v>416.396779864902</v>
      </c>
      <c r="I174" s="24" t="n">
        <f aca="false">E174/1.1</f>
        <v>409.090909090909</v>
      </c>
    </row>
    <row r="175" customFormat="false" ht="24" hidden="false" customHeight="false" outlineLevel="0" collapsed="false">
      <c r="B175" s="57" t="s">
        <v>235</v>
      </c>
      <c r="C175" s="54" t="s">
        <v>236</v>
      </c>
      <c r="D175" s="51" t="s">
        <v>18</v>
      </c>
      <c r="E175" s="24" t="n">
        <v>300</v>
      </c>
      <c r="F175" s="24" t="n">
        <f aca="false">E175/1.05</f>
        <v>285.714285714286</v>
      </c>
      <c r="G175" s="24" t="n">
        <f aca="false">E175/1.07</f>
        <v>280.373831775701</v>
      </c>
      <c r="H175" s="24" t="n">
        <f aca="false">G175/1.01</f>
        <v>277.597853243268</v>
      </c>
      <c r="I175" s="24" t="n">
        <f aca="false">E175/1.1</f>
        <v>272.727272727273</v>
      </c>
    </row>
    <row r="176" customFormat="false" ht="36" hidden="false" customHeight="false" outlineLevel="0" collapsed="false">
      <c r="B176" s="57" t="s">
        <v>237</v>
      </c>
      <c r="C176" s="54" t="s">
        <v>238</v>
      </c>
      <c r="D176" s="51" t="s">
        <v>18</v>
      </c>
      <c r="E176" s="24" t="n">
        <v>300</v>
      </c>
      <c r="F176" s="24" t="n">
        <f aca="false">E176/1.05</f>
        <v>285.714285714286</v>
      </c>
      <c r="G176" s="24" t="n">
        <f aca="false">E176/1.07</f>
        <v>280.373831775701</v>
      </c>
      <c r="H176" s="24" t="n">
        <f aca="false">G176/1.01</f>
        <v>277.597853243268</v>
      </c>
      <c r="I176" s="24" t="n">
        <f aca="false">E176/1.1</f>
        <v>272.727272727273</v>
      </c>
    </row>
    <row r="177" customFormat="false" ht="36" hidden="false" customHeight="false" outlineLevel="0" collapsed="false">
      <c r="B177" s="57" t="s">
        <v>239</v>
      </c>
      <c r="C177" s="54" t="s">
        <v>240</v>
      </c>
      <c r="D177" s="51" t="s">
        <v>18</v>
      </c>
      <c r="E177" s="24" t="n">
        <v>300</v>
      </c>
      <c r="F177" s="24" t="n">
        <f aca="false">E177/1.05</f>
        <v>285.714285714286</v>
      </c>
      <c r="G177" s="24" t="n">
        <f aca="false">E177/1.07</f>
        <v>280.373831775701</v>
      </c>
      <c r="H177" s="24" t="n">
        <f aca="false">G177/1.01</f>
        <v>277.597853243268</v>
      </c>
      <c r="I177" s="24" t="n">
        <f aca="false">E177/1.1</f>
        <v>272.727272727273</v>
      </c>
    </row>
    <row r="178" customFormat="false" ht="30" hidden="false" customHeight="true" outlineLevel="0" collapsed="false">
      <c r="B178" s="63" t="s">
        <v>241</v>
      </c>
      <c r="C178" s="63"/>
      <c r="D178" s="63"/>
      <c r="E178" s="63"/>
      <c r="F178" s="63"/>
      <c r="G178" s="63"/>
      <c r="H178" s="63"/>
      <c r="I178" s="63"/>
    </row>
    <row r="179" customFormat="false" ht="14.25" hidden="false" customHeight="false" outlineLevel="0" collapsed="false">
      <c r="B179" s="57" t="s">
        <v>242</v>
      </c>
      <c r="C179" s="54" t="s">
        <v>243</v>
      </c>
      <c r="D179" s="51" t="s">
        <v>18</v>
      </c>
      <c r="E179" s="24" t="n">
        <v>230</v>
      </c>
      <c r="F179" s="24" t="n">
        <f aca="false">E179/1.05</f>
        <v>219.047619047619</v>
      </c>
      <c r="G179" s="24" t="n">
        <f aca="false">E179/1.07</f>
        <v>214.953271028037</v>
      </c>
      <c r="H179" s="24" t="n">
        <f aca="false">G179/1.01</f>
        <v>212.825020819839</v>
      </c>
      <c r="I179" s="24" t="n">
        <f aca="false">E179/1.1</f>
        <v>209.090909090909</v>
      </c>
    </row>
    <row r="180" customFormat="false" ht="24" hidden="false" customHeight="false" outlineLevel="0" collapsed="false">
      <c r="B180" s="57" t="s">
        <v>244</v>
      </c>
      <c r="C180" s="54" t="s">
        <v>245</v>
      </c>
      <c r="D180" s="51" t="s">
        <v>18</v>
      </c>
      <c r="E180" s="24" t="n">
        <v>230</v>
      </c>
      <c r="F180" s="24" t="n">
        <f aca="false">E180/1.05</f>
        <v>219.047619047619</v>
      </c>
      <c r="G180" s="24" t="n">
        <f aca="false">E180/1.07</f>
        <v>214.953271028037</v>
      </c>
      <c r="H180" s="24" t="n">
        <f aca="false">G180/1.01</f>
        <v>212.825020819839</v>
      </c>
      <c r="I180" s="24" t="n">
        <f aca="false">E180/1.1</f>
        <v>209.090909090909</v>
      </c>
    </row>
    <row r="181" customFormat="false" ht="18.75" hidden="false" customHeight="true" outlineLevel="0" collapsed="false">
      <c r="B181" s="64" t="s">
        <v>246</v>
      </c>
      <c r="C181" s="64"/>
      <c r="D181" s="64"/>
      <c r="E181" s="64"/>
      <c r="F181" s="64"/>
      <c r="G181" s="64"/>
      <c r="H181" s="64"/>
      <c r="I181" s="64"/>
    </row>
    <row r="182" customFormat="false" ht="24" hidden="false" customHeight="false" outlineLevel="0" collapsed="false">
      <c r="B182" s="57" t="s">
        <v>247</v>
      </c>
      <c r="C182" s="54" t="s">
        <v>248</v>
      </c>
      <c r="D182" s="51" t="s">
        <v>18</v>
      </c>
      <c r="E182" s="24" t="n">
        <v>2325</v>
      </c>
      <c r="F182" s="24" t="n">
        <f aca="false">E182/1.05</f>
        <v>2214.28571428571</v>
      </c>
      <c r="G182" s="24" t="n">
        <f aca="false">E182/1.07</f>
        <v>2172.89719626168</v>
      </c>
      <c r="H182" s="24" t="n">
        <f aca="false">G182/1.01</f>
        <v>2151.38336263533</v>
      </c>
      <c r="I182" s="24" t="n">
        <f aca="false">E182/1.1</f>
        <v>2113.63636363636</v>
      </c>
    </row>
    <row r="183" customFormat="false" ht="24" hidden="false" customHeight="false" outlineLevel="0" collapsed="false">
      <c r="B183" s="57" t="s">
        <v>249</v>
      </c>
      <c r="C183" s="54" t="s">
        <v>250</v>
      </c>
      <c r="D183" s="51" t="s">
        <v>18</v>
      </c>
      <c r="E183" s="24" t="n">
        <v>2050</v>
      </c>
      <c r="F183" s="24" t="n">
        <f aca="false">E183/1.05</f>
        <v>1952.38095238095</v>
      </c>
      <c r="G183" s="24" t="n">
        <f aca="false">E183/1.07</f>
        <v>1915.88785046729</v>
      </c>
      <c r="H183" s="24" t="n">
        <f aca="false">G183/1.01</f>
        <v>1896.918663829</v>
      </c>
      <c r="I183" s="24" t="n">
        <f aca="false">E183/1.1</f>
        <v>1863.63636363636</v>
      </c>
    </row>
    <row r="184" customFormat="false" ht="21.75" hidden="false" customHeight="false" outlineLevel="0" collapsed="false">
      <c r="B184" s="57" t="s">
        <v>251</v>
      </c>
      <c r="C184" s="61" t="s">
        <v>252</v>
      </c>
      <c r="D184" s="51" t="s">
        <v>18</v>
      </c>
      <c r="E184" s="24" t="n">
        <v>1900</v>
      </c>
      <c r="F184" s="24" t="n">
        <f aca="false">E184/1.05</f>
        <v>1809.52380952381</v>
      </c>
      <c r="G184" s="24" t="n">
        <f aca="false">E184/1.07</f>
        <v>1775.70093457944</v>
      </c>
      <c r="H184" s="24" t="n">
        <f aca="false">G184/1.01</f>
        <v>1758.11973720737</v>
      </c>
      <c r="I184" s="24" t="n">
        <f aca="false">E184/1.1</f>
        <v>1727.27272727273</v>
      </c>
    </row>
    <row r="185" customFormat="false" ht="24" hidden="false" customHeight="false" outlineLevel="0" collapsed="false">
      <c r="B185" s="57" t="s">
        <v>253</v>
      </c>
      <c r="C185" s="54" t="s">
        <v>254</v>
      </c>
      <c r="D185" s="51" t="s">
        <v>18</v>
      </c>
      <c r="E185" s="24" t="n">
        <v>1600</v>
      </c>
      <c r="F185" s="24" t="n">
        <f aca="false">E185/1.05</f>
        <v>1523.80952380952</v>
      </c>
      <c r="G185" s="24" t="n">
        <f aca="false">E185/1.07</f>
        <v>1495.32710280374</v>
      </c>
      <c r="H185" s="24" t="n">
        <f aca="false">G185/1.01</f>
        <v>1480.5218839641</v>
      </c>
      <c r="I185" s="24" t="n">
        <f aca="false">E185/1.1</f>
        <v>1454.54545454545</v>
      </c>
    </row>
    <row r="186" customFormat="false" ht="24" hidden="false" customHeight="false" outlineLevel="0" collapsed="false">
      <c r="B186" s="57" t="s">
        <v>255</v>
      </c>
      <c r="C186" s="54" t="s">
        <v>256</v>
      </c>
      <c r="D186" s="51" t="s">
        <v>18</v>
      </c>
      <c r="E186" s="24" t="n">
        <v>1500</v>
      </c>
      <c r="F186" s="24" t="n">
        <f aca="false">E186/1.05</f>
        <v>1428.57142857143</v>
      </c>
      <c r="G186" s="24" t="n">
        <f aca="false">E186/1.07</f>
        <v>1401.8691588785</v>
      </c>
      <c r="H186" s="24" t="n">
        <f aca="false">G186/1.01</f>
        <v>1387.98926621634</v>
      </c>
      <c r="I186" s="24" t="n">
        <f aca="false">E186/1.1</f>
        <v>1363.63636363636</v>
      </c>
    </row>
    <row r="187" customFormat="false" ht="24" hidden="false" customHeight="false" outlineLevel="0" collapsed="false">
      <c r="B187" s="57" t="s">
        <v>257</v>
      </c>
      <c r="C187" s="54" t="s">
        <v>258</v>
      </c>
      <c r="D187" s="51" t="s">
        <v>18</v>
      </c>
      <c r="E187" s="24" t="n">
        <v>1200</v>
      </c>
      <c r="F187" s="24" t="n">
        <f aca="false">E187/1.05</f>
        <v>1142.85714285714</v>
      </c>
      <c r="G187" s="24" t="n">
        <f aca="false">E187/1.07</f>
        <v>1121.4953271028</v>
      </c>
      <c r="H187" s="24" t="n">
        <f aca="false">G187/1.01</f>
        <v>1110.39141297307</v>
      </c>
      <c r="I187" s="24" t="n">
        <f aca="false">E187/1.1</f>
        <v>1090.90909090909</v>
      </c>
    </row>
    <row r="188" customFormat="false" ht="24" hidden="false" customHeight="false" outlineLevel="0" collapsed="false">
      <c r="B188" s="57" t="s">
        <v>259</v>
      </c>
      <c r="C188" s="54" t="s">
        <v>260</v>
      </c>
      <c r="D188" s="51" t="s">
        <v>18</v>
      </c>
      <c r="E188" s="24" t="n">
        <v>1650</v>
      </c>
      <c r="F188" s="24" t="n">
        <f aca="false">E188/1.05</f>
        <v>1571.42857142857</v>
      </c>
      <c r="G188" s="24" t="n">
        <f aca="false">E188/1.07</f>
        <v>1542.05607476636</v>
      </c>
      <c r="H188" s="24" t="n">
        <f aca="false">G188/1.01</f>
        <v>1526.78819283798</v>
      </c>
      <c r="I188" s="24" t="n">
        <f aca="false">E188/1.1</f>
        <v>1500</v>
      </c>
    </row>
    <row r="189" customFormat="false" ht="24" hidden="false" customHeight="false" outlineLevel="0" collapsed="false">
      <c r="B189" s="57" t="s">
        <v>261</v>
      </c>
      <c r="C189" s="54" t="s">
        <v>262</v>
      </c>
      <c r="D189" s="51" t="s">
        <v>18</v>
      </c>
      <c r="E189" s="24" t="n">
        <v>2200</v>
      </c>
      <c r="F189" s="24" t="n">
        <f aca="false">E189/1.05</f>
        <v>2095.2380952381</v>
      </c>
      <c r="G189" s="24" t="n">
        <f aca="false">E189/1.07</f>
        <v>2056.07476635514</v>
      </c>
      <c r="H189" s="24" t="n">
        <f aca="false">G189/1.01</f>
        <v>2035.71759045063</v>
      </c>
      <c r="I189" s="24" t="n">
        <f aca="false">E189/1.1</f>
        <v>2000</v>
      </c>
    </row>
    <row r="190" customFormat="false" ht="24" hidden="false" customHeight="false" outlineLevel="0" collapsed="false">
      <c r="B190" s="57" t="s">
        <v>263</v>
      </c>
      <c r="C190" s="54" t="s">
        <v>264</v>
      </c>
      <c r="D190" s="51" t="s">
        <v>18</v>
      </c>
      <c r="E190" s="24" t="n">
        <v>1900</v>
      </c>
      <c r="F190" s="24" t="n">
        <f aca="false">E190/1.05</f>
        <v>1809.52380952381</v>
      </c>
      <c r="G190" s="24" t="n">
        <f aca="false">E190/1.07</f>
        <v>1775.70093457944</v>
      </c>
      <c r="H190" s="24" t="n">
        <f aca="false">G190/1.01</f>
        <v>1758.11973720737</v>
      </c>
      <c r="I190" s="24" t="n">
        <f aca="false">E190/1.1</f>
        <v>1727.27272727273</v>
      </c>
    </row>
    <row r="191" customFormat="false" ht="24" hidden="false" customHeight="false" outlineLevel="0" collapsed="false">
      <c r="B191" s="57" t="s">
        <v>265</v>
      </c>
      <c r="C191" s="54" t="s">
        <v>266</v>
      </c>
      <c r="D191" s="51" t="s">
        <v>18</v>
      </c>
      <c r="E191" s="24" t="n">
        <v>3500</v>
      </c>
      <c r="F191" s="24" t="n">
        <f aca="false">E191/1.05</f>
        <v>3333.33333333333</v>
      </c>
      <c r="G191" s="24" t="n">
        <f aca="false">E191/1.07</f>
        <v>3271.02803738318</v>
      </c>
      <c r="H191" s="24" t="n">
        <f aca="false">G191/1.01</f>
        <v>3238.64162117146</v>
      </c>
      <c r="I191" s="24" t="n">
        <f aca="false">E191/1.1</f>
        <v>3181.81818181818</v>
      </c>
    </row>
    <row r="192" customFormat="false" ht="24" hidden="false" customHeight="false" outlineLevel="0" collapsed="false">
      <c r="B192" s="57" t="s">
        <v>267</v>
      </c>
      <c r="C192" s="54" t="s">
        <v>268</v>
      </c>
      <c r="D192" s="51" t="s">
        <v>18</v>
      </c>
      <c r="E192" s="24" t="n">
        <v>3100</v>
      </c>
      <c r="F192" s="24" t="n">
        <f aca="false">E192/1.05</f>
        <v>2952.38095238095</v>
      </c>
      <c r="G192" s="24" t="n">
        <f aca="false">E192/1.07</f>
        <v>2897.19626168224</v>
      </c>
      <c r="H192" s="24" t="n">
        <f aca="false">G192/1.01</f>
        <v>2868.51115018044</v>
      </c>
      <c r="I192" s="24" t="n">
        <f aca="false">E192/1.1</f>
        <v>2818.18181818182</v>
      </c>
    </row>
    <row r="193" customFormat="false" ht="36" hidden="false" customHeight="false" outlineLevel="0" collapsed="false">
      <c r="B193" s="57" t="s">
        <v>269</v>
      </c>
      <c r="C193" s="54" t="s">
        <v>270</v>
      </c>
      <c r="D193" s="51" t="s">
        <v>18</v>
      </c>
      <c r="E193" s="24" t="n">
        <v>3200</v>
      </c>
      <c r="F193" s="24" t="n">
        <f aca="false">E193/1.05</f>
        <v>3047.61904761905</v>
      </c>
      <c r="G193" s="24" t="n">
        <f aca="false">E193/1.07</f>
        <v>2990.65420560748</v>
      </c>
      <c r="H193" s="24" t="n">
        <f aca="false">G193/1.01</f>
        <v>2961.04376792819</v>
      </c>
      <c r="I193" s="24" t="n">
        <f aca="false">E193/1.1</f>
        <v>2909.09090909091</v>
      </c>
    </row>
    <row r="194" customFormat="false" ht="36" hidden="false" customHeight="false" outlineLevel="0" collapsed="false">
      <c r="B194" s="57" t="s">
        <v>271</v>
      </c>
      <c r="C194" s="54" t="s">
        <v>272</v>
      </c>
      <c r="D194" s="51" t="s">
        <v>18</v>
      </c>
      <c r="E194" s="24" t="n">
        <v>2635</v>
      </c>
      <c r="F194" s="24" t="n">
        <f aca="false">E194/1.05</f>
        <v>2509.52380952381</v>
      </c>
      <c r="G194" s="24" t="n">
        <f aca="false">E194/1.07</f>
        <v>2462.61682242991</v>
      </c>
      <c r="H194" s="24" t="n">
        <f aca="false">G194/1.01</f>
        <v>2438.23447765337</v>
      </c>
      <c r="I194" s="24" t="n">
        <f aca="false">E194/1.1</f>
        <v>2395.45454545455</v>
      </c>
    </row>
    <row r="195" customFormat="false" ht="36" hidden="false" customHeight="false" outlineLevel="0" collapsed="false">
      <c r="B195" s="57" t="s">
        <v>273</v>
      </c>
      <c r="C195" s="54" t="s">
        <v>274</v>
      </c>
      <c r="D195" s="51" t="s">
        <v>18</v>
      </c>
      <c r="E195" s="24" t="n">
        <v>450</v>
      </c>
      <c r="F195" s="24" t="n">
        <f aca="false">E195/1.05</f>
        <v>428.571428571429</v>
      </c>
      <c r="G195" s="24" t="n">
        <f aca="false">E195/1.07</f>
        <v>420.560747663551</v>
      </c>
      <c r="H195" s="24" t="n">
        <f aca="false">G195/1.01</f>
        <v>416.396779864902</v>
      </c>
      <c r="I195" s="24" t="n">
        <f aca="false">E195/1.1</f>
        <v>409.090909090909</v>
      </c>
    </row>
    <row r="196" customFormat="false" ht="36" hidden="false" customHeight="false" outlineLevel="0" collapsed="false">
      <c r="B196" s="57" t="s">
        <v>275</v>
      </c>
      <c r="C196" s="54" t="s">
        <v>276</v>
      </c>
      <c r="D196" s="51" t="s">
        <v>18</v>
      </c>
      <c r="E196" s="24" t="n">
        <v>620</v>
      </c>
      <c r="F196" s="24" t="n">
        <f aca="false">E196/1.05</f>
        <v>590.476190476191</v>
      </c>
      <c r="G196" s="24" t="n">
        <f aca="false">E196/1.07</f>
        <v>579.439252336449</v>
      </c>
      <c r="H196" s="24" t="n">
        <f aca="false">G196/1.01</f>
        <v>573.702230036088</v>
      </c>
      <c r="I196" s="24" t="n">
        <f aca="false">E196/1.1</f>
        <v>563.636363636364</v>
      </c>
    </row>
    <row r="197" customFormat="false" ht="36" hidden="false" customHeight="false" outlineLevel="0" collapsed="false">
      <c r="B197" s="57" t="s">
        <v>277</v>
      </c>
      <c r="C197" s="54" t="s">
        <v>278</v>
      </c>
      <c r="D197" s="51" t="s">
        <v>18</v>
      </c>
      <c r="E197" s="24" t="n">
        <v>500</v>
      </c>
      <c r="F197" s="24" t="n">
        <f aca="false">E197/1.05</f>
        <v>476.190476190476</v>
      </c>
      <c r="G197" s="24" t="n">
        <f aca="false">E197/1.07</f>
        <v>467.289719626168</v>
      </c>
      <c r="H197" s="24" t="n">
        <f aca="false">G197/1.01</f>
        <v>462.66308873878</v>
      </c>
      <c r="I197" s="24" t="n">
        <f aca="false">E197/1.1</f>
        <v>454.545454545455</v>
      </c>
    </row>
    <row r="198" customFormat="false" ht="48" hidden="false" customHeight="false" outlineLevel="0" collapsed="false">
      <c r="B198" s="57" t="s">
        <v>279</v>
      </c>
      <c r="C198" s="54" t="s">
        <v>280</v>
      </c>
      <c r="D198" s="51" t="s">
        <v>18</v>
      </c>
      <c r="E198" s="24" t="n">
        <v>950</v>
      </c>
      <c r="F198" s="24" t="n">
        <f aca="false">E198/1.05</f>
        <v>904.761904761905</v>
      </c>
      <c r="G198" s="24" t="n">
        <f aca="false">E198/1.07</f>
        <v>887.85046728972</v>
      </c>
      <c r="H198" s="24" t="n">
        <f aca="false">G198/1.01</f>
        <v>879.059868603683</v>
      </c>
      <c r="I198" s="24" t="n">
        <f aca="false">E198/1.1</f>
        <v>863.636363636364</v>
      </c>
    </row>
    <row r="199" customFormat="false" ht="48" hidden="false" customHeight="false" outlineLevel="0" collapsed="false">
      <c r="B199" s="57" t="s">
        <v>281</v>
      </c>
      <c r="C199" s="54" t="s">
        <v>282</v>
      </c>
      <c r="D199" s="51" t="s">
        <v>18</v>
      </c>
      <c r="E199" s="24" t="n">
        <v>1500</v>
      </c>
      <c r="F199" s="24" t="n">
        <f aca="false">E199/1.05</f>
        <v>1428.57142857143</v>
      </c>
      <c r="G199" s="24" t="n">
        <f aca="false">E199/1.07</f>
        <v>1401.8691588785</v>
      </c>
      <c r="H199" s="24" t="n">
        <f aca="false">G199/1.01</f>
        <v>1387.98926621634</v>
      </c>
      <c r="I199" s="24" t="n">
        <f aca="false">E199/1.1</f>
        <v>1363.63636363636</v>
      </c>
    </row>
    <row r="200" customFormat="false" ht="48" hidden="false" customHeight="false" outlineLevel="0" collapsed="false">
      <c r="B200" s="57" t="s">
        <v>283</v>
      </c>
      <c r="C200" s="54" t="s">
        <v>284</v>
      </c>
      <c r="D200" s="51" t="s">
        <v>18</v>
      </c>
      <c r="E200" s="24" t="n">
        <v>1900</v>
      </c>
      <c r="F200" s="24" t="n">
        <f aca="false">E200/1.05</f>
        <v>1809.52380952381</v>
      </c>
      <c r="G200" s="24" t="n">
        <f aca="false">E200/1.07</f>
        <v>1775.70093457944</v>
      </c>
      <c r="H200" s="24" t="n">
        <f aca="false">G200/1.01</f>
        <v>1758.11973720737</v>
      </c>
      <c r="I200" s="24" t="n">
        <f aca="false">E200/1.1</f>
        <v>1727.27272727273</v>
      </c>
    </row>
    <row r="201" customFormat="false" ht="36" hidden="false" customHeight="false" outlineLevel="0" collapsed="false">
      <c r="B201" s="57" t="s">
        <v>285</v>
      </c>
      <c r="C201" s="54" t="s">
        <v>286</v>
      </c>
      <c r="D201" s="51" t="s">
        <v>18</v>
      </c>
      <c r="E201" s="24" t="n">
        <v>450</v>
      </c>
      <c r="F201" s="24" t="n">
        <f aca="false">E201/1.05</f>
        <v>428.571428571429</v>
      </c>
      <c r="G201" s="24" t="n">
        <f aca="false">E201/1.07</f>
        <v>420.560747663551</v>
      </c>
      <c r="H201" s="24" t="n">
        <f aca="false">G201/1.01</f>
        <v>416.396779864902</v>
      </c>
      <c r="I201" s="24" t="n">
        <f aca="false">E201/1.1</f>
        <v>409.090909090909</v>
      </c>
    </row>
    <row r="202" customFormat="false" ht="15" hidden="false" customHeight="true" outlineLevel="0" collapsed="false">
      <c r="B202" s="64" t="s">
        <v>287</v>
      </c>
      <c r="C202" s="64"/>
      <c r="D202" s="64"/>
      <c r="E202" s="64"/>
      <c r="F202" s="64"/>
      <c r="G202" s="64"/>
      <c r="H202" s="64"/>
      <c r="I202" s="64"/>
    </row>
    <row r="203" customFormat="false" ht="24" hidden="false" customHeight="false" outlineLevel="0" collapsed="false">
      <c r="B203" s="65" t="s">
        <v>288</v>
      </c>
      <c r="C203" s="40" t="s">
        <v>289</v>
      </c>
      <c r="D203" s="51" t="s">
        <v>18</v>
      </c>
      <c r="E203" s="24" t="n">
        <v>3900</v>
      </c>
      <c r="F203" s="24" t="n">
        <f aca="false">E203/1.05</f>
        <v>3714.28571428571</v>
      </c>
      <c r="G203" s="24" t="n">
        <f aca="false">E203/1.07</f>
        <v>3644.85981308411</v>
      </c>
      <c r="H203" s="24" t="n">
        <f aca="false">G203/1.01</f>
        <v>3608.77209216249</v>
      </c>
      <c r="I203" s="24" t="n">
        <f aca="false">E203/1.1</f>
        <v>3545.45454545455</v>
      </c>
    </row>
    <row r="204" customFormat="false" ht="24" hidden="false" customHeight="false" outlineLevel="0" collapsed="false">
      <c r="B204" s="65" t="s">
        <v>290</v>
      </c>
      <c r="C204" s="40" t="s">
        <v>291</v>
      </c>
      <c r="D204" s="51" t="s">
        <v>18</v>
      </c>
      <c r="E204" s="24" t="n">
        <v>5650</v>
      </c>
      <c r="F204" s="24" t="n">
        <f aca="false">E204/1.05</f>
        <v>5380.95238095238</v>
      </c>
      <c r="G204" s="24" t="n">
        <f aca="false">E204/1.07</f>
        <v>5280.3738317757</v>
      </c>
      <c r="H204" s="24" t="n">
        <f aca="false">G204/1.01</f>
        <v>5228.09290274822</v>
      </c>
      <c r="I204" s="24" t="n">
        <f aca="false">E204/1.1</f>
        <v>5136.36363636364</v>
      </c>
    </row>
    <row r="205" customFormat="false" ht="25.5" hidden="false" customHeight="false" outlineLevel="0" collapsed="false">
      <c r="B205" s="66" t="s">
        <v>292</v>
      </c>
      <c r="C205" s="67" t="s">
        <v>293</v>
      </c>
      <c r="D205" s="51" t="s">
        <v>18</v>
      </c>
      <c r="E205" s="24" t="n">
        <v>7400</v>
      </c>
      <c r="F205" s="24" t="n">
        <f aca="false">E205/1.05</f>
        <v>7047.61904761905</v>
      </c>
      <c r="G205" s="24" t="n">
        <f aca="false">E205/1.07</f>
        <v>6915.88785046729</v>
      </c>
      <c r="H205" s="24" t="n">
        <f aca="false">G205/1.01</f>
        <v>6847.41371333395</v>
      </c>
      <c r="I205" s="24" t="n">
        <f aca="false">E205/1.1</f>
        <v>6727.27272727273</v>
      </c>
    </row>
    <row r="206" customFormat="false" ht="24" hidden="false" customHeight="false" outlineLevel="0" collapsed="false">
      <c r="B206" s="65" t="s">
        <v>294</v>
      </c>
      <c r="C206" s="40" t="s">
        <v>295</v>
      </c>
      <c r="D206" s="51" t="s">
        <v>18</v>
      </c>
      <c r="E206" s="24" t="n">
        <v>9900</v>
      </c>
      <c r="F206" s="24" t="n">
        <f aca="false">E206/1.05</f>
        <v>9428.57142857143</v>
      </c>
      <c r="G206" s="24" t="n">
        <f aca="false">E206/1.07</f>
        <v>9252.33644859813</v>
      </c>
      <c r="H206" s="24" t="n">
        <f aca="false">G206/1.01</f>
        <v>9160.72915702785</v>
      </c>
      <c r="I206" s="24" t="n">
        <f aca="false">E206/1.1</f>
        <v>9000</v>
      </c>
    </row>
    <row r="207" customFormat="false" ht="24" hidden="false" customHeight="false" outlineLevel="0" collapsed="false">
      <c r="B207" s="65" t="s">
        <v>296</v>
      </c>
      <c r="C207" s="40" t="s">
        <v>297</v>
      </c>
      <c r="D207" s="51" t="s">
        <v>18</v>
      </c>
      <c r="E207" s="24" t="n">
        <v>3200</v>
      </c>
      <c r="F207" s="24" t="n">
        <f aca="false">E207/1.05</f>
        <v>3047.61904761905</v>
      </c>
      <c r="G207" s="24" t="n">
        <f aca="false">E207/1.07</f>
        <v>2990.65420560748</v>
      </c>
      <c r="H207" s="24" t="n">
        <f aca="false">G207/1.01</f>
        <v>2961.04376792819</v>
      </c>
      <c r="I207" s="24" t="n">
        <f aca="false">E207/1.1</f>
        <v>2909.09090909091</v>
      </c>
    </row>
    <row r="208" customFormat="false" ht="24" hidden="false" customHeight="false" outlineLevel="0" collapsed="false">
      <c r="B208" s="65" t="s">
        <v>298</v>
      </c>
      <c r="C208" s="40" t="s">
        <v>299</v>
      </c>
      <c r="D208" s="51" t="s">
        <v>18</v>
      </c>
      <c r="E208" s="24" t="n">
        <v>5050</v>
      </c>
      <c r="F208" s="24" t="n">
        <f aca="false">E208/1.05</f>
        <v>4809.52380952381</v>
      </c>
      <c r="G208" s="24" t="n">
        <f aca="false">E208/1.07</f>
        <v>4719.6261682243</v>
      </c>
      <c r="H208" s="24" t="n">
        <f aca="false">G208/1.01</f>
        <v>4672.89719626168</v>
      </c>
      <c r="I208" s="24" t="n">
        <f aca="false">E208/1.1</f>
        <v>4590.90909090909</v>
      </c>
    </row>
    <row r="209" customFormat="false" ht="36" hidden="false" customHeight="false" outlineLevel="0" collapsed="false">
      <c r="B209" s="65" t="s">
        <v>300</v>
      </c>
      <c r="C209" s="40" t="s">
        <v>301</v>
      </c>
      <c r="D209" s="51" t="s">
        <v>18</v>
      </c>
      <c r="E209" s="24" t="n">
        <v>3000</v>
      </c>
      <c r="F209" s="24" t="n">
        <f aca="false">E209/1.05</f>
        <v>2857.14285714286</v>
      </c>
      <c r="G209" s="24" t="n">
        <f aca="false">E209/1.07</f>
        <v>2803.73831775701</v>
      </c>
      <c r="H209" s="24" t="n">
        <f aca="false">G209/1.01</f>
        <v>2775.97853243268</v>
      </c>
      <c r="I209" s="24" t="n">
        <f aca="false">E209/1.1</f>
        <v>2727.27272727273</v>
      </c>
    </row>
    <row r="210" customFormat="false" ht="12.75" hidden="false" customHeight="true" outlineLevel="0" collapsed="false">
      <c r="B210" s="68" t="s">
        <v>302</v>
      </c>
      <c r="C210" s="68"/>
      <c r="D210" s="68"/>
      <c r="E210" s="68"/>
      <c r="F210" s="68"/>
      <c r="G210" s="68"/>
      <c r="H210" s="68"/>
      <c r="I210" s="68"/>
    </row>
    <row r="211" customFormat="false" ht="36" hidden="false" customHeight="false" outlineLevel="0" collapsed="false">
      <c r="B211" s="65" t="s">
        <v>303</v>
      </c>
      <c r="C211" s="40" t="s">
        <v>304</v>
      </c>
      <c r="D211" s="51" t="s">
        <v>18</v>
      </c>
      <c r="E211" s="24" t="n">
        <v>1250</v>
      </c>
      <c r="F211" s="24" t="n">
        <f aca="false">E211/1.05</f>
        <v>1190.47619047619</v>
      </c>
      <c r="G211" s="24" t="n">
        <f aca="false">E211/1.07</f>
        <v>1168.22429906542</v>
      </c>
      <c r="H211" s="24" t="n">
        <f aca="false">G211/1.01</f>
        <v>1156.65772184695</v>
      </c>
      <c r="I211" s="24" t="n">
        <f aca="false">E211/1.1</f>
        <v>1136.36363636364</v>
      </c>
    </row>
    <row r="212" customFormat="false" ht="24" hidden="false" customHeight="false" outlineLevel="0" collapsed="false">
      <c r="B212" s="65" t="s">
        <v>305</v>
      </c>
      <c r="C212" s="40" t="s">
        <v>306</v>
      </c>
      <c r="D212" s="51" t="s">
        <v>18</v>
      </c>
      <c r="E212" s="24" t="n">
        <v>750</v>
      </c>
      <c r="F212" s="24" t="n">
        <f aca="false">E212/1.05</f>
        <v>714.285714285714</v>
      </c>
      <c r="G212" s="24" t="n">
        <f aca="false">E212/1.07</f>
        <v>700.934579439252</v>
      </c>
      <c r="H212" s="24" t="n">
        <f aca="false">G212/1.01</f>
        <v>693.994633108171</v>
      </c>
      <c r="I212" s="24" t="n">
        <f aca="false">E212/1.1</f>
        <v>681.818181818182</v>
      </c>
    </row>
    <row r="213" customFormat="false" ht="48" hidden="false" customHeight="false" outlineLevel="0" collapsed="false">
      <c r="B213" s="65" t="s">
        <v>307</v>
      </c>
      <c r="C213" s="40" t="s">
        <v>308</v>
      </c>
      <c r="D213" s="51" t="s">
        <v>18</v>
      </c>
      <c r="E213" s="24" t="n">
        <v>500</v>
      </c>
      <c r="F213" s="24" t="n">
        <f aca="false">E213/1.05</f>
        <v>476.190476190476</v>
      </c>
      <c r="G213" s="24" t="n">
        <f aca="false">E213/1.07</f>
        <v>467.289719626168</v>
      </c>
      <c r="H213" s="24" t="n">
        <f aca="false">G213/1.01</f>
        <v>462.66308873878</v>
      </c>
      <c r="I213" s="24" t="n">
        <f aca="false">E213/1.1</f>
        <v>454.545454545455</v>
      </c>
    </row>
    <row r="214" customFormat="false" ht="48" hidden="false" customHeight="false" outlineLevel="0" collapsed="false">
      <c r="B214" s="65" t="s">
        <v>309</v>
      </c>
      <c r="C214" s="40" t="s">
        <v>310</v>
      </c>
      <c r="D214" s="51" t="s">
        <v>18</v>
      </c>
      <c r="E214" s="24" t="n">
        <v>600</v>
      </c>
      <c r="F214" s="24" t="n">
        <f aca="false">E214/1.05</f>
        <v>571.428571428571</v>
      </c>
      <c r="G214" s="24" t="n">
        <f aca="false">E214/1.07</f>
        <v>560.747663551402</v>
      </c>
      <c r="H214" s="24" t="n">
        <f aca="false">G214/1.01</f>
        <v>555.195706486536</v>
      </c>
      <c r="I214" s="24" t="n">
        <f aca="false">E214/1.1</f>
        <v>545.454545454545</v>
      </c>
    </row>
    <row r="215" customFormat="false" ht="24" hidden="false" customHeight="false" outlineLevel="0" collapsed="false">
      <c r="B215" s="65" t="s">
        <v>311</v>
      </c>
      <c r="C215" s="40" t="s">
        <v>312</v>
      </c>
      <c r="D215" s="51" t="s">
        <v>18</v>
      </c>
      <c r="E215" s="24" t="n">
        <v>1200</v>
      </c>
      <c r="F215" s="24" t="n">
        <f aca="false">E215/1.05</f>
        <v>1142.85714285714</v>
      </c>
      <c r="G215" s="24" t="n">
        <f aca="false">E215/1.07</f>
        <v>1121.4953271028</v>
      </c>
      <c r="H215" s="24" t="n">
        <f aca="false">G215/1.01</f>
        <v>1110.39141297307</v>
      </c>
      <c r="I215" s="24" t="n">
        <f aca="false">E215/1.1</f>
        <v>1090.90909090909</v>
      </c>
    </row>
    <row r="216" customFormat="false" ht="24" hidden="false" customHeight="false" outlineLevel="0" collapsed="false">
      <c r="B216" s="65" t="s">
        <v>313</v>
      </c>
      <c r="C216" s="40" t="s">
        <v>314</v>
      </c>
      <c r="D216" s="51" t="s">
        <v>18</v>
      </c>
      <c r="E216" s="24" t="n">
        <v>1350</v>
      </c>
      <c r="F216" s="24" t="n">
        <f aca="false">E216/1.05</f>
        <v>1285.71428571429</v>
      </c>
      <c r="G216" s="24" t="n">
        <f aca="false">E216/1.07</f>
        <v>1261.68224299065</v>
      </c>
      <c r="H216" s="24" t="n">
        <f aca="false">G216/1.01</f>
        <v>1249.19033959471</v>
      </c>
      <c r="I216" s="24" t="n">
        <f aca="false">E216/1.1</f>
        <v>1227.27272727273</v>
      </c>
    </row>
    <row r="217" customFormat="false" ht="24" hidden="false" customHeight="false" outlineLevel="0" collapsed="false">
      <c r="B217" s="65" t="s">
        <v>315</v>
      </c>
      <c r="C217" s="40" t="s">
        <v>316</v>
      </c>
      <c r="D217" s="51" t="s">
        <v>18</v>
      </c>
      <c r="E217" s="24" t="n">
        <v>400</v>
      </c>
      <c r="F217" s="24" t="n">
        <f aca="false">E217/1.05</f>
        <v>380.952380952381</v>
      </c>
      <c r="G217" s="24" t="n">
        <f aca="false">E217/1.07</f>
        <v>373.831775700935</v>
      </c>
      <c r="H217" s="24" t="n">
        <f aca="false">G217/1.01</f>
        <v>370.130470991024</v>
      </c>
      <c r="I217" s="24" t="n">
        <f aca="false">E217/1.1</f>
        <v>363.636363636364</v>
      </c>
    </row>
    <row r="218" customFormat="false" ht="14.25" hidden="false" customHeight="false" outlineLevel="0" collapsed="false">
      <c r="B218" s="65" t="s">
        <v>317</v>
      </c>
      <c r="C218" s="40" t="s">
        <v>318</v>
      </c>
      <c r="D218" s="51" t="s">
        <v>18</v>
      </c>
      <c r="E218" s="24" t="n">
        <v>600</v>
      </c>
      <c r="F218" s="24" t="n">
        <f aca="false">E218/1.05</f>
        <v>571.428571428571</v>
      </c>
      <c r="G218" s="24" t="n">
        <f aca="false">E218/1.07</f>
        <v>560.747663551402</v>
      </c>
      <c r="H218" s="24" t="n">
        <f aca="false">G218/1.01</f>
        <v>555.195706486536</v>
      </c>
      <c r="I218" s="24" t="n">
        <f aca="false">E218/1.1</f>
        <v>545.454545454545</v>
      </c>
    </row>
    <row r="219" customFormat="false" ht="14.25" hidden="false" customHeight="false" outlineLevel="0" collapsed="false">
      <c r="B219" s="65" t="s">
        <v>319</v>
      </c>
      <c r="C219" s="40" t="s">
        <v>320</v>
      </c>
      <c r="D219" s="51" t="s">
        <v>18</v>
      </c>
      <c r="E219" s="24" t="n">
        <v>780</v>
      </c>
      <c r="F219" s="24" t="n">
        <f aca="false">E219/1.05</f>
        <v>742.857142857143</v>
      </c>
      <c r="G219" s="24" t="n">
        <f aca="false">E219/1.07</f>
        <v>728.971962616822</v>
      </c>
      <c r="H219" s="24" t="n">
        <f aca="false">G219/1.01</f>
        <v>721.754418432497</v>
      </c>
      <c r="I219" s="24" t="n">
        <f aca="false">E219/1.1</f>
        <v>709.090909090909</v>
      </c>
    </row>
    <row r="220" customFormat="false" ht="14.25" hidden="false" customHeight="false" outlineLevel="0" collapsed="false">
      <c r="B220" s="65" t="s">
        <v>321</v>
      </c>
      <c r="C220" s="40" t="s">
        <v>322</v>
      </c>
      <c r="D220" s="51" t="s">
        <v>18</v>
      </c>
      <c r="E220" s="24" t="n">
        <v>1200</v>
      </c>
      <c r="F220" s="24" t="n">
        <f aca="false">E220/1.05</f>
        <v>1142.85714285714</v>
      </c>
      <c r="G220" s="24" t="n">
        <f aca="false">E220/1.07</f>
        <v>1121.4953271028</v>
      </c>
      <c r="H220" s="24" t="n">
        <f aca="false">G220/1.01</f>
        <v>1110.39141297307</v>
      </c>
      <c r="I220" s="24" t="n">
        <f aca="false">E220/1.1</f>
        <v>1090.90909090909</v>
      </c>
    </row>
    <row r="221" customFormat="false" ht="14.25" hidden="false" customHeight="false" outlineLevel="0" collapsed="false">
      <c r="B221" s="65" t="s">
        <v>323</v>
      </c>
      <c r="C221" s="40" t="s">
        <v>324</v>
      </c>
      <c r="D221" s="51" t="s">
        <v>18</v>
      </c>
      <c r="E221" s="24" t="n">
        <v>1400</v>
      </c>
      <c r="F221" s="24" t="n">
        <f aca="false">E221/1.05</f>
        <v>1333.33333333333</v>
      </c>
      <c r="G221" s="24" t="n">
        <f aca="false">E221/1.07</f>
        <v>1308.41121495327</v>
      </c>
      <c r="H221" s="24" t="n">
        <f aca="false">G221/1.01</f>
        <v>1295.45664846859</v>
      </c>
      <c r="I221" s="24" t="n">
        <f aca="false">E221/1.1</f>
        <v>1272.72727272727</v>
      </c>
    </row>
    <row r="222" customFormat="false" ht="24" hidden="false" customHeight="false" outlineLevel="0" collapsed="false">
      <c r="B222" s="65" t="s">
        <v>325</v>
      </c>
      <c r="C222" s="40" t="s">
        <v>326</v>
      </c>
      <c r="D222" s="51" t="s">
        <v>18</v>
      </c>
      <c r="E222" s="24" t="n">
        <v>330</v>
      </c>
      <c r="F222" s="24" t="n">
        <f aca="false">E222/1.05</f>
        <v>314.285714285714</v>
      </c>
      <c r="G222" s="24" t="n">
        <f aca="false">E222/1.07</f>
        <v>308.411214953271</v>
      </c>
      <c r="H222" s="24" t="n">
        <f aca="false">G222/1.01</f>
        <v>305.357638567595</v>
      </c>
      <c r="I222" s="24" t="n">
        <f aca="false">E222/1.1</f>
        <v>300</v>
      </c>
    </row>
    <row r="223" customFormat="false" ht="24" hidden="false" customHeight="false" outlineLevel="0" collapsed="false">
      <c r="B223" s="65" t="s">
        <v>327</v>
      </c>
      <c r="C223" s="40" t="s">
        <v>328</v>
      </c>
      <c r="D223" s="51" t="s">
        <v>18</v>
      </c>
      <c r="E223" s="24" t="n">
        <v>480</v>
      </c>
      <c r="F223" s="24" t="n">
        <f aca="false">E223/1.05</f>
        <v>457.142857142857</v>
      </c>
      <c r="G223" s="24" t="n">
        <f aca="false">E223/1.07</f>
        <v>448.598130841122</v>
      </c>
      <c r="H223" s="24" t="n">
        <f aca="false">G223/1.01</f>
        <v>444.156565189229</v>
      </c>
      <c r="I223" s="24" t="n">
        <f aca="false">E223/1.1</f>
        <v>436.363636363636</v>
      </c>
    </row>
    <row r="224" customFormat="false" ht="24" hidden="false" customHeight="false" outlineLevel="0" collapsed="false">
      <c r="B224" s="65" t="s">
        <v>329</v>
      </c>
      <c r="C224" s="40" t="s">
        <v>330</v>
      </c>
      <c r="D224" s="51" t="s">
        <v>18</v>
      </c>
      <c r="E224" s="24" t="n">
        <v>520</v>
      </c>
      <c r="F224" s="24" t="n">
        <f aca="false">E224/1.05</f>
        <v>495.238095238095</v>
      </c>
      <c r="G224" s="24" t="n">
        <f aca="false">E224/1.07</f>
        <v>485.981308411215</v>
      </c>
      <c r="H224" s="24" t="n">
        <f aca="false">G224/1.01</f>
        <v>481.169612288332</v>
      </c>
      <c r="I224" s="24" t="n">
        <f aca="false">E224/1.1</f>
        <v>472.727272727273</v>
      </c>
    </row>
    <row r="225" customFormat="false" ht="24" hidden="false" customHeight="false" outlineLevel="0" collapsed="false">
      <c r="B225" s="65" t="s">
        <v>331</v>
      </c>
      <c r="C225" s="40" t="s">
        <v>332</v>
      </c>
      <c r="D225" s="51" t="s">
        <v>18</v>
      </c>
      <c r="E225" s="24" t="n">
        <v>620</v>
      </c>
      <c r="F225" s="24" t="n">
        <f aca="false">E225/1.05</f>
        <v>590.476190476191</v>
      </c>
      <c r="G225" s="24" t="n">
        <f aca="false">E225/1.07</f>
        <v>579.439252336449</v>
      </c>
      <c r="H225" s="24" t="n">
        <f aca="false">G225/1.01</f>
        <v>573.702230036088</v>
      </c>
      <c r="I225" s="24" t="n">
        <f aca="false">E225/1.1</f>
        <v>563.636363636364</v>
      </c>
    </row>
    <row r="226" customFormat="false" ht="36" hidden="false" customHeight="false" outlineLevel="0" collapsed="false">
      <c r="B226" s="65" t="s">
        <v>333</v>
      </c>
      <c r="C226" s="40" t="s">
        <v>334</v>
      </c>
      <c r="D226" s="51" t="s">
        <v>18</v>
      </c>
      <c r="E226" s="24" t="n">
        <v>2700</v>
      </c>
      <c r="F226" s="24" t="n">
        <f aca="false">E226/1.05</f>
        <v>2571.42857142857</v>
      </c>
      <c r="G226" s="24" t="n">
        <f aca="false">E226/1.07</f>
        <v>2523.36448598131</v>
      </c>
      <c r="H226" s="24" t="n">
        <f aca="false">G226/1.01</f>
        <v>2498.38067918941</v>
      </c>
      <c r="I226" s="24" t="n">
        <f aca="false">E226/1.1</f>
        <v>2454.54545454545</v>
      </c>
    </row>
    <row r="227" customFormat="false" ht="48" hidden="false" customHeight="false" outlineLevel="0" collapsed="false">
      <c r="B227" s="65" t="s">
        <v>335</v>
      </c>
      <c r="C227" s="40" t="s">
        <v>336</v>
      </c>
      <c r="D227" s="51" t="s">
        <v>18</v>
      </c>
      <c r="E227" s="24" t="n">
        <v>3000</v>
      </c>
      <c r="F227" s="24" t="n">
        <f aca="false">E227/1.05</f>
        <v>2857.14285714286</v>
      </c>
      <c r="G227" s="24" t="n">
        <f aca="false">E227/1.07</f>
        <v>2803.73831775701</v>
      </c>
      <c r="H227" s="24" t="n">
        <f aca="false">G227/1.01</f>
        <v>2775.97853243268</v>
      </c>
      <c r="I227" s="24" t="n">
        <f aca="false">E227/1.1</f>
        <v>2727.27272727273</v>
      </c>
    </row>
    <row r="228" customFormat="false" ht="12.75" hidden="false" customHeight="true" outlineLevel="0" collapsed="false">
      <c r="B228" s="58" t="s">
        <v>337</v>
      </c>
      <c r="C228" s="58"/>
      <c r="D228" s="58"/>
      <c r="E228" s="58"/>
      <c r="F228" s="58"/>
      <c r="G228" s="58"/>
      <c r="H228" s="58"/>
      <c r="I228" s="58"/>
    </row>
    <row r="229" customFormat="false" ht="36" hidden="false" customHeight="false" outlineLevel="0" collapsed="false">
      <c r="B229" s="57" t="s">
        <v>338</v>
      </c>
      <c r="C229" s="54" t="s">
        <v>339</v>
      </c>
      <c r="D229" s="51" t="s">
        <v>18</v>
      </c>
      <c r="E229" s="24" t="n">
        <v>950</v>
      </c>
      <c r="F229" s="24" t="n">
        <f aca="false">E229/1.05</f>
        <v>904.761904761905</v>
      </c>
      <c r="G229" s="24" t="n">
        <f aca="false">E229/1.07</f>
        <v>887.85046728972</v>
      </c>
      <c r="H229" s="24" t="n">
        <f aca="false">G229/1.01</f>
        <v>879.059868603683</v>
      </c>
      <c r="I229" s="24" t="n">
        <f aca="false">E229/1.1</f>
        <v>863.636363636364</v>
      </c>
    </row>
    <row r="230" customFormat="false" ht="48" hidden="false" customHeight="false" outlineLevel="0" collapsed="false">
      <c r="B230" s="57" t="s">
        <v>340</v>
      </c>
      <c r="C230" s="54" t="s">
        <v>341</v>
      </c>
      <c r="D230" s="51" t="s">
        <v>18</v>
      </c>
      <c r="E230" s="24" t="n">
        <v>750</v>
      </c>
      <c r="F230" s="24" t="n">
        <f aca="false">E230/1.05</f>
        <v>714.285714285714</v>
      </c>
      <c r="G230" s="24" t="n">
        <f aca="false">E230/1.07</f>
        <v>700.934579439252</v>
      </c>
      <c r="H230" s="24" t="n">
        <f aca="false">G230/1.01</f>
        <v>693.994633108171</v>
      </c>
      <c r="I230" s="24" t="n">
        <f aca="false">E230/1.1</f>
        <v>681.818181818182</v>
      </c>
    </row>
    <row r="231" customFormat="false" ht="36" hidden="false" customHeight="false" outlineLevel="0" collapsed="false">
      <c r="B231" s="57" t="s">
        <v>342</v>
      </c>
      <c r="C231" s="54" t="s">
        <v>343</v>
      </c>
      <c r="D231" s="51" t="s">
        <v>18</v>
      </c>
      <c r="E231" s="24" t="n">
        <v>1350</v>
      </c>
      <c r="F231" s="24" t="n">
        <f aca="false">E231/1.05</f>
        <v>1285.71428571429</v>
      </c>
      <c r="G231" s="24" t="n">
        <f aca="false">E231/1.07</f>
        <v>1261.68224299065</v>
      </c>
      <c r="H231" s="24" t="n">
        <f aca="false">G231/1.01</f>
        <v>1249.19033959471</v>
      </c>
      <c r="I231" s="24" t="n">
        <f aca="false">E231/1.1</f>
        <v>1227.27272727273</v>
      </c>
    </row>
    <row r="232" customFormat="false" ht="36" hidden="false" customHeight="false" outlineLevel="0" collapsed="false">
      <c r="B232" s="57" t="s">
        <v>344</v>
      </c>
      <c r="C232" s="54" t="s">
        <v>345</v>
      </c>
      <c r="D232" s="51" t="s">
        <v>18</v>
      </c>
      <c r="E232" s="24" t="n">
        <v>1050</v>
      </c>
      <c r="F232" s="24" t="n">
        <f aca="false">E232/1.05</f>
        <v>1000</v>
      </c>
      <c r="G232" s="24" t="n">
        <f aca="false">E232/1.07</f>
        <v>981.308411214953</v>
      </c>
      <c r="H232" s="24" t="n">
        <f aca="false">G232/1.01</f>
        <v>971.592486351439</v>
      </c>
      <c r="I232" s="24" t="n">
        <f aca="false">E232/1.1</f>
        <v>954.545454545455</v>
      </c>
    </row>
    <row r="233" customFormat="false" ht="36" hidden="false" customHeight="false" outlineLevel="0" collapsed="false">
      <c r="B233" s="57" t="s">
        <v>346</v>
      </c>
      <c r="C233" s="54" t="s">
        <v>347</v>
      </c>
      <c r="D233" s="51" t="s">
        <v>18</v>
      </c>
      <c r="E233" s="24" t="n">
        <v>700</v>
      </c>
      <c r="F233" s="24" t="n">
        <f aca="false">E233/1.05</f>
        <v>666.666666666667</v>
      </c>
      <c r="G233" s="24" t="n">
        <f aca="false">E233/1.07</f>
        <v>654.205607476636</v>
      </c>
      <c r="H233" s="24" t="n">
        <f aca="false">G233/1.01</f>
        <v>647.728324234293</v>
      </c>
      <c r="I233" s="24" t="n">
        <f aca="false">E233/1.1</f>
        <v>636.363636363636</v>
      </c>
    </row>
    <row r="234" customFormat="false" ht="36" hidden="false" customHeight="false" outlineLevel="0" collapsed="false">
      <c r="B234" s="57" t="s">
        <v>348</v>
      </c>
      <c r="C234" s="54" t="s">
        <v>349</v>
      </c>
      <c r="D234" s="51" t="s">
        <v>18</v>
      </c>
      <c r="E234" s="24" t="n">
        <v>1350</v>
      </c>
      <c r="F234" s="24" t="n">
        <f aca="false">E234/1.05</f>
        <v>1285.71428571429</v>
      </c>
      <c r="G234" s="24" t="n">
        <f aca="false">E234/1.07</f>
        <v>1261.68224299065</v>
      </c>
      <c r="H234" s="24" t="n">
        <f aca="false">G234/1.01</f>
        <v>1249.19033959471</v>
      </c>
      <c r="I234" s="24" t="n">
        <f aca="false">E234/1.1</f>
        <v>1227.27272727273</v>
      </c>
    </row>
    <row r="235" customFormat="false" ht="36" hidden="false" customHeight="false" outlineLevel="0" collapsed="false">
      <c r="B235" s="57" t="s">
        <v>350</v>
      </c>
      <c r="C235" s="54" t="s">
        <v>351</v>
      </c>
      <c r="D235" s="51" t="s">
        <v>18</v>
      </c>
      <c r="E235" s="24" t="n">
        <v>1300</v>
      </c>
      <c r="F235" s="24" t="n">
        <f aca="false">E235/1.05</f>
        <v>1238.09523809524</v>
      </c>
      <c r="G235" s="24" t="n">
        <f aca="false">E235/1.07</f>
        <v>1214.95327102804</v>
      </c>
      <c r="H235" s="24" t="n">
        <f aca="false">G235/1.01</f>
        <v>1202.92403072083</v>
      </c>
      <c r="I235" s="24" t="n">
        <f aca="false">E235/1.1</f>
        <v>1181.81818181818</v>
      </c>
    </row>
    <row r="236" customFormat="false" ht="48" hidden="false" customHeight="false" outlineLevel="0" collapsed="false">
      <c r="B236" s="57" t="s">
        <v>352</v>
      </c>
      <c r="C236" s="54" t="s">
        <v>353</v>
      </c>
      <c r="D236" s="51" t="s">
        <v>18</v>
      </c>
      <c r="E236" s="24" t="n">
        <v>2300</v>
      </c>
      <c r="F236" s="24" t="n">
        <f aca="false">E236/1.05</f>
        <v>2190.47619047619</v>
      </c>
      <c r="G236" s="24" t="n">
        <f aca="false">E236/1.07</f>
        <v>2149.53271028037</v>
      </c>
      <c r="H236" s="24" t="n">
        <f aca="false">G236/1.01</f>
        <v>2128.25020819839</v>
      </c>
      <c r="I236" s="24" t="n">
        <f aca="false">E236/1.1</f>
        <v>2090.90909090909</v>
      </c>
    </row>
    <row r="237" customFormat="false" ht="48" hidden="false" customHeight="false" outlineLevel="0" collapsed="false">
      <c r="B237" s="57" t="s">
        <v>354</v>
      </c>
      <c r="C237" s="54" t="s">
        <v>355</v>
      </c>
      <c r="D237" s="51" t="s">
        <v>18</v>
      </c>
      <c r="E237" s="24" t="n">
        <v>2300</v>
      </c>
      <c r="F237" s="24" t="n">
        <f aca="false">E237/1.05</f>
        <v>2190.47619047619</v>
      </c>
      <c r="G237" s="24" t="n">
        <f aca="false">E237/1.07</f>
        <v>2149.53271028037</v>
      </c>
      <c r="H237" s="24" t="n">
        <f aca="false">G237/1.01</f>
        <v>2128.25020819839</v>
      </c>
      <c r="I237" s="24" t="n">
        <f aca="false">E237/1.1</f>
        <v>2090.90909090909</v>
      </c>
    </row>
    <row r="238" customFormat="false" ht="36" hidden="false" customHeight="false" outlineLevel="0" collapsed="false">
      <c r="B238" s="57" t="s">
        <v>356</v>
      </c>
      <c r="C238" s="54" t="s">
        <v>357</v>
      </c>
      <c r="D238" s="51" t="s">
        <v>18</v>
      </c>
      <c r="E238" s="24" t="n">
        <v>2150</v>
      </c>
      <c r="F238" s="24" t="n">
        <f aca="false">E238/1.05</f>
        <v>2047.61904761905</v>
      </c>
      <c r="G238" s="24" t="n">
        <f aca="false">E238/1.07</f>
        <v>2009.34579439252</v>
      </c>
      <c r="H238" s="24" t="n">
        <f aca="false">G238/1.01</f>
        <v>1989.45128157676</v>
      </c>
      <c r="I238" s="24" t="n">
        <f aca="false">E238/1.1</f>
        <v>1954.54545454545</v>
      </c>
    </row>
    <row r="239" customFormat="false" ht="48" hidden="false" customHeight="false" outlineLevel="0" collapsed="false">
      <c r="B239" s="57" t="s">
        <v>358</v>
      </c>
      <c r="C239" s="54" t="s">
        <v>359</v>
      </c>
      <c r="D239" s="51" t="s">
        <v>18</v>
      </c>
      <c r="E239" s="24" t="n">
        <v>2150</v>
      </c>
      <c r="F239" s="24" t="n">
        <f aca="false">E239/1.05</f>
        <v>2047.61904761905</v>
      </c>
      <c r="G239" s="24" t="n">
        <f aca="false">E239/1.07</f>
        <v>2009.34579439252</v>
      </c>
      <c r="H239" s="24" t="n">
        <f aca="false">G239/1.01</f>
        <v>1989.45128157676</v>
      </c>
      <c r="I239" s="24" t="n">
        <f aca="false">E239/1.1</f>
        <v>1954.54545454545</v>
      </c>
    </row>
    <row r="240" customFormat="false" ht="14.25" hidden="false" customHeight="false" outlineLevel="0" collapsed="false">
      <c r="B240" s="69" t="s">
        <v>360</v>
      </c>
      <c r="C240" s="70" t="s">
        <v>361</v>
      </c>
      <c r="D240" s="51" t="s">
        <v>18</v>
      </c>
      <c r="E240" s="24" t="n">
        <v>180</v>
      </c>
      <c r="F240" s="24" t="n">
        <f aca="false">E240/1.05</f>
        <v>171.428571428571</v>
      </c>
      <c r="G240" s="24" t="n">
        <f aca="false">E240/1.07</f>
        <v>168.224299065421</v>
      </c>
      <c r="H240" s="24" t="n">
        <f aca="false">G240/1.01</f>
        <v>166.558711945961</v>
      </c>
      <c r="I240" s="24" t="n">
        <f aca="false">E240/1.1</f>
        <v>163.636363636364</v>
      </c>
    </row>
    <row r="241" customFormat="false" ht="36" hidden="false" customHeight="false" outlineLevel="0" collapsed="false">
      <c r="B241" s="69" t="s">
        <v>362</v>
      </c>
      <c r="C241" s="70" t="s">
        <v>363</v>
      </c>
      <c r="D241" s="51" t="s">
        <v>18</v>
      </c>
      <c r="E241" s="24" t="n">
        <v>400</v>
      </c>
      <c r="F241" s="24" t="n">
        <f aca="false">E241/1.05</f>
        <v>380.952380952381</v>
      </c>
      <c r="G241" s="24" t="n">
        <f aca="false">E241/1.07</f>
        <v>373.831775700935</v>
      </c>
      <c r="H241" s="24" t="n">
        <f aca="false">G241/1.01</f>
        <v>370.130470991024</v>
      </c>
      <c r="I241" s="24" t="n">
        <f aca="false">E241/1.1</f>
        <v>363.636363636364</v>
      </c>
    </row>
    <row r="242" customFormat="false" ht="24" hidden="false" customHeight="false" outlineLevel="0" collapsed="false">
      <c r="B242" s="69" t="s">
        <v>364</v>
      </c>
      <c r="C242" s="70" t="s">
        <v>365</v>
      </c>
      <c r="D242" s="51" t="s">
        <v>18</v>
      </c>
      <c r="E242" s="24" t="n">
        <v>450</v>
      </c>
      <c r="F242" s="24" t="n">
        <f aca="false">E242/1.05</f>
        <v>428.571428571429</v>
      </c>
      <c r="G242" s="24" t="n">
        <f aca="false">E242/1.07</f>
        <v>420.560747663551</v>
      </c>
      <c r="H242" s="24" t="n">
        <f aca="false">G242/1.01</f>
        <v>416.396779864902</v>
      </c>
      <c r="I242" s="24" t="n">
        <f aca="false">E242/1.1</f>
        <v>409.090909090909</v>
      </c>
    </row>
    <row r="243" customFormat="false" ht="24" hidden="false" customHeight="false" outlineLevel="0" collapsed="false">
      <c r="B243" s="69" t="s">
        <v>366</v>
      </c>
      <c r="C243" s="70" t="s">
        <v>367</v>
      </c>
      <c r="D243" s="51" t="s">
        <v>18</v>
      </c>
      <c r="E243" s="24" t="n">
        <v>500</v>
      </c>
      <c r="F243" s="24" t="n">
        <f aca="false">E243/1.05</f>
        <v>476.190476190476</v>
      </c>
      <c r="G243" s="24" t="n">
        <f aca="false">E243/1.07</f>
        <v>467.289719626168</v>
      </c>
      <c r="H243" s="24" t="n">
        <f aca="false">G243/1.01</f>
        <v>462.66308873878</v>
      </c>
      <c r="I243" s="24" t="n">
        <f aca="false">E243/1.1</f>
        <v>454.545454545455</v>
      </c>
    </row>
    <row r="244" customFormat="false" ht="24" hidden="false" customHeight="false" outlineLevel="0" collapsed="false">
      <c r="B244" s="69" t="s">
        <v>368</v>
      </c>
      <c r="C244" s="70" t="s">
        <v>369</v>
      </c>
      <c r="D244" s="51" t="s">
        <v>18</v>
      </c>
      <c r="E244" s="24" t="n">
        <v>260</v>
      </c>
      <c r="F244" s="24" t="n">
        <f aca="false">E244/1.05</f>
        <v>247.619047619048</v>
      </c>
      <c r="G244" s="24" t="n">
        <f aca="false">E244/1.07</f>
        <v>242.990654205607</v>
      </c>
      <c r="H244" s="24" t="n">
        <f aca="false">G244/1.01</f>
        <v>240.584806144166</v>
      </c>
      <c r="I244" s="24" t="n">
        <f aca="false">E244/1.1</f>
        <v>236.363636363636</v>
      </c>
    </row>
    <row r="245" customFormat="false" ht="48" hidden="false" customHeight="false" outlineLevel="0" collapsed="false">
      <c r="B245" s="71" t="s">
        <v>370</v>
      </c>
      <c r="C245" s="40" t="s">
        <v>371</v>
      </c>
      <c r="D245" s="51" t="s">
        <v>18</v>
      </c>
      <c r="E245" s="24" t="n">
        <v>700</v>
      </c>
      <c r="F245" s="24" t="n">
        <f aca="false">E245/1.05</f>
        <v>666.666666666667</v>
      </c>
      <c r="G245" s="24" t="n">
        <f aca="false">E245/1.07</f>
        <v>654.205607476636</v>
      </c>
      <c r="H245" s="24" t="n">
        <f aca="false">G245/1.01</f>
        <v>647.728324234293</v>
      </c>
      <c r="I245" s="24" t="n">
        <f aca="false">E245/1.1</f>
        <v>636.363636363636</v>
      </c>
    </row>
    <row r="246" customFormat="false" ht="14.25" hidden="false" customHeight="true" outlineLevel="0" collapsed="false">
      <c r="B246" s="72" t="s">
        <v>372</v>
      </c>
      <c r="C246" s="72"/>
      <c r="D246" s="72"/>
      <c r="E246" s="72"/>
      <c r="F246" s="72"/>
      <c r="G246" s="72"/>
      <c r="H246" s="72"/>
      <c r="I246" s="72"/>
    </row>
    <row r="247" customFormat="false" ht="24" hidden="false" customHeight="false" outlineLevel="0" collapsed="false">
      <c r="B247" s="27" t="s">
        <v>373</v>
      </c>
      <c r="C247" s="73" t="s">
        <v>374</v>
      </c>
      <c r="D247" s="74" t="s">
        <v>18</v>
      </c>
      <c r="E247" s="24" t="n">
        <v>1400</v>
      </c>
      <c r="F247" s="24" t="n">
        <f aca="false">E247/1.05</f>
        <v>1333.33333333333</v>
      </c>
      <c r="G247" s="24" t="n">
        <f aca="false">E247/1.07</f>
        <v>1308.41121495327</v>
      </c>
      <c r="H247" s="24" t="n">
        <f aca="false">G247/1.01</f>
        <v>1295.45664846859</v>
      </c>
      <c r="I247" s="24" t="n">
        <f aca="false">E247/1.1</f>
        <v>1272.72727272727</v>
      </c>
    </row>
    <row r="248" customFormat="false" ht="24" hidden="false" customHeight="false" outlineLevel="0" collapsed="false">
      <c r="B248" s="27" t="s">
        <v>375</v>
      </c>
      <c r="C248" s="73" t="s">
        <v>376</v>
      </c>
      <c r="D248" s="74" t="s">
        <v>18</v>
      </c>
      <c r="E248" s="24" t="n">
        <v>1850</v>
      </c>
      <c r="F248" s="24" t="n">
        <f aca="false">E248/1.05</f>
        <v>1761.90476190476</v>
      </c>
      <c r="G248" s="24" t="n">
        <f aca="false">E248/1.07</f>
        <v>1728.97196261682</v>
      </c>
      <c r="H248" s="24" t="n">
        <f aca="false">G248/1.01</f>
        <v>1711.85342833349</v>
      </c>
      <c r="I248" s="24" t="n">
        <f aca="false">E248/1.1</f>
        <v>1681.81818181818</v>
      </c>
    </row>
    <row r="249" customFormat="false" ht="12.75" hidden="false" customHeight="true" outlineLevel="0" collapsed="false">
      <c r="B249" s="75" t="s">
        <v>377</v>
      </c>
      <c r="C249" s="75"/>
      <c r="D249" s="75"/>
      <c r="E249" s="75"/>
      <c r="F249" s="75"/>
      <c r="G249" s="75"/>
      <c r="H249" s="75"/>
      <c r="I249" s="75"/>
    </row>
    <row r="250" customFormat="false" ht="48" hidden="false" customHeight="false" outlineLevel="0" collapsed="false">
      <c r="B250" s="57" t="s">
        <v>378</v>
      </c>
      <c r="C250" s="54" t="s">
        <v>379</v>
      </c>
      <c r="D250" s="51" t="s">
        <v>18</v>
      </c>
      <c r="E250" s="24" t="n">
        <v>550</v>
      </c>
      <c r="F250" s="24" t="n">
        <f aca="false">E250/1.05</f>
        <v>523.809523809524</v>
      </c>
      <c r="G250" s="24" t="n">
        <f aca="false">E250/1.07</f>
        <v>514.018691588785</v>
      </c>
      <c r="H250" s="24" t="n">
        <f aca="false">G250/1.01</f>
        <v>508.929397612658</v>
      </c>
      <c r="I250" s="24" t="n">
        <f aca="false">E250/1.1</f>
        <v>500</v>
      </c>
    </row>
    <row r="251" customFormat="false" ht="14.25" hidden="false" customHeight="false" outlineLevel="0" collapsed="false">
      <c r="B251" s="57" t="s">
        <v>380</v>
      </c>
      <c r="C251" s="54" t="s">
        <v>381</v>
      </c>
      <c r="D251" s="51" t="s">
        <v>18</v>
      </c>
      <c r="E251" s="24" t="n">
        <v>400</v>
      </c>
      <c r="F251" s="24" t="n">
        <f aca="false">E251/1.05</f>
        <v>380.952380952381</v>
      </c>
      <c r="G251" s="24" t="n">
        <f aca="false">E251/1.07</f>
        <v>373.831775700935</v>
      </c>
      <c r="H251" s="24" t="n">
        <f aca="false">G251/1.01</f>
        <v>370.130470991024</v>
      </c>
      <c r="I251" s="24" t="n">
        <f aca="false">E251/1.1</f>
        <v>363.636363636364</v>
      </c>
    </row>
    <row r="252" customFormat="false" ht="48" hidden="false" customHeight="false" outlineLevel="0" collapsed="false">
      <c r="B252" s="57" t="s">
        <v>382</v>
      </c>
      <c r="C252" s="54" t="s">
        <v>383</v>
      </c>
      <c r="D252" s="51" t="s">
        <v>18</v>
      </c>
      <c r="E252" s="24" t="n">
        <v>900</v>
      </c>
      <c r="F252" s="24" t="n">
        <f aca="false">E252/1.05</f>
        <v>857.142857142857</v>
      </c>
      <c r="G252" s="24" t="n">
        <f aca="false">E252/1.07</f>
        <v>841.121495327103</v>
      </c>
      <c r="H252" s="24" t="n">
        <f aca="false">G252/1.01</f>
        <v>832.793559729805</v>
      </c>
      <c r="I252" s="24" t="n">
        <f aca="false">E252/1.1</f>
        <v>818.181818181818</v>
      </c>
    </row>
    <row r="253" customFormat="false" ht="48" hidden="false" customHeight="false" outlineLevel="0" collapsed="false">
      <c r="B253" s="57" t="s">
        <v>384</v>
      </c>
      <c r="C253" s="54" t="s">
        <v>385</v>
      </c>
      <c r="D253" s="51" t="s">
        <v>18</v>
      </c>
      <c r="E253" s="24" t="n">
        <v>1000</v>
      </c>
      <c r="F253" s="24" t="n">
        <f aca="false">E253/1.05</f>
        <v>952.380952380952</v>
      </c>
      <c r="G253" s="24" t="n">
        <f aca="false">E253/1.07</f>
        <v>934.579439252336</v>
      </c>
      <c r="H253" s="24" t="n">
        <f aca="false">G253/1.01</f>
        <v>925.326177477561</v>
      </c>
      <c r="I253" s="24" t="n">
        <f aca="false">E253/1.1</f>
        <v>909.090909090909</v>
      </c>
    </row>
    <row r="254" customFormat="false" ht="24" hidden="false" customHeight="false" outlineLevel="0" collapsed="false">
      <c r="B254" s="57" t="s">
        <v>386</v>
      </c>
      <c r="C254" s="54" t="s">
        <v>387</v>
      </c>
      <c r="D254" s="51" t="s">
        <v>18</v>
      </c>
      <c r="E254" s="24" t="n">
        <v>780</v>
      </c>
      <c r="F254" s="24" t="n">
        <f aca="false">E254/1.05</f>
        <v>742.857142857143</v>
      </c>
      <c r="G254" s="24" t="n">
        <f aca="false">E254/1.07</f>
        <v>728.971962616822</v>
      </c>
      <c r="H254" s="24" t="n">
        <f aca="false">G254/1.01</f>
        <v>721.754418432497</v>
      </c>
      <c r="I254" s="24" t="n">
        <f aca="false">E254/1.1</f>
        <v>709.090909090909</v>
      </c>
    </row>
    <row r="255" customFormat="false" ht="12.75" hidden="false" customHeight="true" outlineLevel="0" collapsed="false">
      <c r="B255" s="76" t="s">
        <v>388</v>
      </c>
      <c r="C255" s="76"/>
      <c r="D255" s="76"/>
      <c r="E255" s="76"/>
      <c r="F255" s="76"/>
      <c r="G255" s="76"/>
      <c r="H255" s="76"/>
      <c r="I255" s="76"/>
    </row>
    <row r="256" customFormat="false" ht="24" hidden="false" customHeight="false" outlineLevel="0" collapsed="false">
      <c r="B256" s="69" t="s">
        <v>389</v>
      </c>
      <c r="C256" s="70" t="s">
        <v>390</v>
      </c>
      <c r="D256" s="51" t="s">
        <v>18</v>
      </c>
      <c r="E256" s="24" t="n">
        <v>270</v>
      </c>
      <c r="F256" s="24" t="n">
        <f aca="false">E256/1.05</f>
        <v>257.142857142857</v>
      </c>
      <c r="G256" s="24" t="n">
        <f aca="false">E256/1.07</f>
        <v>252.336448598131</v>
      </c>
      <c r="H256" s="24" t="n">
        <f aca="false">G256/1.01</f>
        <v>249.838067918941</v>
      </c>
      <c r="I256" s="24" t="n">
        <f aca="false">E256/1.1</f>
        <v>245.454545454545</v>
      </c>
    </row>
    <row r="257" customFormat="false" ht="14.25" hidden="false" customHeight="false" outlineLevel="0" collapsed="false">
      <c r="B257" s="69" t="s">
        <v>391</v>
      </c>
      <c r="C257" s="70" t="s">
        <v>392</v>
      </c>
      <c r="D257" s="51" t="s">
        <v>18</v>
      </c>
      <c r="E257" s="24" t="n">
        <v>520</v>
      </c>
      <c r="F257" s="24" t="n">
        <f aca="false">E257/1.05</f>
        <v>495.238095238095</v>
      </c>
      <c r="G257" s="24" t="n">
        <f aca="false">E257/1.07</f>
        <v>485.981308411215</v>
      </c>
      <c r="H257" s="24" t="n">
        <f aca="false">G257/1.01</f>
        <v>481.169612288332</v>
      </c>
      <c r="I257" s="24" t="n">
        <f aca="false">E257/1.1</f>
        <v>472.727272727273</v>
      </c>
    </row>
    <row r="258" customFormat="false" ht="24" hidden="false" customHeight="false" outlineLevel="0" collapsed="false">
      <c r="B258" s="69" t="s">
        <v>393</v>
      </c>
      <c r="C258" s="70" t="s">
        <v>394</v>
      </c>
      <c r="D258" s="51" t="s">
        <v>18</v>
      </c>
      <c r="E258" s="24" t="n">
        <v>270</v>
      </c>
      <c r="F258" s="24" t="n">
        <f aca="false">E258/1.05</f>
        <v>257.142857142857</v>
      </c>
      <c r="G258" s="24" t="n">
        <f aca="false">E258/1.07</f>
        <v>252.336448598131</v>
      </c>
      <c r="H258" s="24" t="n">
        <f aca="false">G258/1.01</f>
        <v>249.838067918941</v>
      </c>
      <c r="I258" s="24" t="n">
        <f aca="false">E258/1.1</f>
        <v>245.454545454545</v>
      </c>
    </row>
    <row r="259" customFormat="false" ht="24" hidden="false" customHeight="false" outlineLevel="0" collapsed="false">
      <c r="B259" s="69" t="s">
        <v>395</v>
      </c>
      <c r="C259" s="70" t="s">
        <v>396</v>
      </c>
      <c r="D259" s="51" t="s">
        <v>18</v>
      </c>
      <c r="E259" s="24" t="n">
        <v>300</v>
      </c>
      <c r="F259" s="24" t="n">
        <f aca="false">E259/1.05</f>
        <v>285.714285714286</v>
      </c>
      <c r="G259" s="24" t="n">
        <f aca="false">E259/1.07</f>
        <v>280.373831775701</v>
      </c>
      <c r="H259" s="24" t="n">
        <f aca="false">G259/1.01</f>
        <v>277.597853243268</v>
      </c>
      <c r="I259" s="24" t="n">
        <f aca="false">E259/1.1</f>
        <v>272.727272727273</v>
      </c>
    </row>
    <row r="260" customFormat="false" ht="36" hidden="false" customHeight="false" outlineLevel="0" collapsed="false">
      <c r="B260" s="69" t="s">
        <v>397</v>
      </c>
      <c r="C260" s="70" t="s">
        <v>398</v>
      </c>
      <c r="D260" s="51" t="s">
        <v>18</v>
      </c>
      <c r="E260" s="24" t="n">
        <v>225</v>
      </c>
      <c r="F260" s="24" t="n">
        <f aca="false">E260/1.05</f>
        <v>214.285714285714</v>
      </c>
      <c r="G260" s="24" t="n">
        <f aca="false">E260/1.07</f>
        <v>210.280373831776</v>
      </c>
      <c r="H260" s="24" t="n">
        <f aca="false">G260/1.01</f>
        <v>208.198389932451</v>
      </c>
      <c r="I260" s="24" t="n">
        <f aca="false">E260/1.1</f>
        <v>204.545454545455</v>
      </c>
    </row>
    <row r="261" customFormat="false" ht="12.75" hidden="false" customHeight="true" outlineLevel="0" collapsed="false">
      <c r="B261" s="77" t="s">
        <v>399</v>
      </c>
      <c r="C261" s="77"/>
      <c r="D261" s="77"/>
      <c r="E261" s="77"/>
      <c r="F261" s="77"/>
      <c r="G261" s="77"/>
      <c r="H261" s="77"/>
      <c r="I261" s="77"/>
    </row>
    <row r="262" customFormat="false" ht="33.75" hidden="false" customHeight="false" outlineLevel="0" collapsed="false">
      <c r="B262" s="65" t="s">
        <v>400</v>
      </c>
      <c r="C262" s="78" t="s">
        <v>401</v>
      </c>
      <c r="D262" s="51" t="s">
        <v>18</v>
      </c>
      <c r="E262" s="24" t="n">
        <v>2200</v>
      </c>
      <c r="F262" s="24" t="n">
        <f aca="false">E262/1.05</f>
        <v>2095.2380952381</v>
      </c>
      <c r="G262" s="24" t="n">
        <f aca="false">E262/1.07</f>
        <v>2056.07476635514</v>
      </c>
      <c r="H262" s="24" t="n">
        <f aca="false">G262/1.01</f>
        <v>2035.71759045063</v>
      </c>
      <c r="I262" s="24" t="n">
        <f aca="false">E262/1.1</f>
        <v>2000</v>
      </c>
    </row>
    <row r="263" customFormat="false" ht="45" hidden="false" customHeight="false" outlineLevel="0" collapsed="false">
      <c r="B263" s="65" t="s">
        <v>402</v>
      </c>
      <c r="C263" s="78" t="s">
        <v>403</v>
      </c>
      <c r="D263" s="51" t="s">
        <v>18</v>
      </c>
      <c r="E263" s="24" t="n">
        <v>3400</v>
      </c>
      <c r="F263" s="24" t="n">
        <f aca="false">E263/1.05</f>
        <v>3238.09523809524</v>
      </c>
      <c r="G263" s="24" t="n">
        <f aca="false">E263/1.07</f>
        <v>3177.57009345794</v>
      </c>
      <c r="H263" s="24" t="n">
        <f aca="false">G263/1.01</f>
        <v>3146.10900342371</v>
      </c>
      <c r="I263" s="24" t="n">
        <f aca="false">E263/1.1</f>
        <v>3090.90909090909</v>
      </c>
    </row>
    <row r="264" customFormat="false" ht="96" hidden="false" customHeight="false" outlineLevel="0" collapsed="false">
      <c r="B264" s="65" t="s">
        <v>404</v>
      </c>
      <c r="C264" s="40" t="s">
        <v>405</v>
      </c>
      <c r="D264" s="51" t="s">
        <v>18</v>
      </c>
      <c r="E264" s="24" t="n">
        <v>2750</v>
      </c>
      <c r="F264" s="24" t="n">
        <f aca="false">E264/1.05</f>
        <v>2619.04761904762</v>
      </c>
      <c r="G264" s="24" t="n">
        <f aca="false">E264/1.07</f>
        <v>2570.09345794393</v>
      </c>
      <c r="H264" s="24" t="n">
        <f aca="false">G264/1.01</f>
        <v>2544.64698806329</v>
      </c>
      <c r="I264" s="24" t="n">
        <f aca="false">E264/1.1</f>
        <v>2500</v>
      </c>
    </row>
    <row r="265" customFormat="false" ht="132" hidden="false" customHeight="false" outlineLevel="0" collapsed="false">
      <c r="B265" s="65" t="s">
        <v>406</v>
      </c>
      <c r="C265" s="40" t="s">
        <v>407</v>
      </c>
      <c r="D265" s="51" t="s">
        <v>18</v>
      </c>
      <c r="E265" s="24" t="n">
        <v>3050</v>
      </c>
      <c r="F265" s="24" t="n">
        <f aca="false">E265/1.05</f>
        <v>2904.7619047619</v>
      </c>
      <c r="G265" s="24" t="n">
        <f aca="false">E265/1.07</f>
        <v>2850.46728971963</v>
      </c>
      <c r="H265" s="24" t="n">
        <f aca="false">G265/1.01</f>
        <v>2822.24484130656</v>
      </c>
      <c r="I265" s="24" t="n">
        <f aca="false">E265/1.1</f>
        <v>2772.72727272727</v>
      </c>
    </row>
    <row r="268" customFormat="false" ht="24.75" hidden="false" customHeight="true" outlineLevel="0" collapsed="false">
      <c r="B268" s="79"/>
      <c r="C268" s="79"/>
      <c r="D268" s="79"/>
      <c r="E268" s="79"/>
      <c r="F268" s="79"/>
      <c r="G268" s="79"/>
      <c r="H268" s="79"/>
      <c r="I268" s="79"/>
    </row>
    <row r="269" customFormat="false" ht="14.25" hidden="false" customHeight="false" outlineLevel="0" collapsed="false">
      <c r="B269" s="29"/>
      <c r="C269" s="29"/>
      <c r="D269" s="51"/>
      <c r="E269" s="24"/>
      <c r="F269" s="24"/>
      <c r="G269" s="24"/>
      <c r="H269" s="24"/>
      <c r="I269" s="24"/>
    </row>
    <row r="270" customFormat="false" ht="12.75" hidden="false" customHeight="false" outlineLevel="0" collapsed="false">
      <c r="B270" s="29"/>
      <c r="C270" s="29"/>
    </row>
    <row r="271" customFormat="false" ht="12.75" hidden="false" customHeight="false" outlineLevel="0" collapsed="false">
      <c r="B271" s="29"/>
      <c r="C271" s="29"/>
    </row>
    <row r="272" customFormat="false" ht="12.75" hidden="false" customHeight="false" outlineLevel="0" collapsed="false">
      <c r="B272" s="29"/>
      <c r="C272" s="29"/>
    </row>
    <row r="273" customFormat="false" ht="12.75" hidden="false" customHeight="false" outlineLevel="0" collapsed="false">
      <c r="B273" s="29"/>
      <c r="C273" s="29"/>
    </row>
    <row r="274" customFormat="false" ht="12.75" hidden="false" customHeight="false" outlineLevel="0" collapsed="false">
      <c r="B274" s="29"/>
      <c r="C274" s="29"/>
    </row>
    <row r="275" customFormat="false" ht="12.75" hidden="false" customHeight="false" outlineLevel="0" collapsed="false">
      <c r="B275" s="29"/>
      <c r="C275" s="29"/>
    </row>
    <row r="276" customFormat="false" ht="12.75" hidden="false" customHeight="false" outlineLevel="0" collapsed="false">
      <c r="B276" s="29"/>
      <c r="C276" s="29"/>
    </row>
    <row r="277" customFormat="false" ht="12.75" hidden="false" customHeight="false" outlineLevel="0" collapsed="false">
      <c r="B277" s="29"/>
      <c r="C277" s="29"/>
    </row>
    <row r="278" customFormat="false" ht="12.75" hidden="false" customHeight="false" outlineLevel="0" collapsed="false">
      <c r="B278" s="29"/>
      <c r="C278" s="29"/>
    </row>
    <row r="279" customFormat="false" ht="12.75" hidden="false" customHeight="false" outlineLevel="0" collapsed="false">
      <c r="B279" s="29"/>
      <c r="C279" s="29"/>
    </row>
    <row r="280" customFormat="false" ht="12.75" hidden="false" customHeight="false" outlineLevel="0" collapsed="false">
      <c r="B280" s="29"/>
      <c r="C280" s="29"/>
    </row>
    <row r="281" customFormat="false" ht="12.75" hidden="false" customHeight="false" outlineLevel="0" collapsed="false">
      <c r="B281" s="29"/>
      <c r="C281" s="29"/>
    </row>
    <row r="282" customFormat="false" ht="12.75" hidden="false" customHeight="false" outlineLevel="0" collapsed="false">
      <c r="B282" s="29"/>
      <c r="C282" s="29"/>
    </row>
    <row r="283" customFormat="false" ht="12.75" hidden="false" customHeight="false" outlineLevel="0" collapsed="false">
      <c r="B283" s="29"/>
      <c r="C283" s="29"/>
    </row>
    <row r="284" customFormat="false" ht="12.75" hidden="false" customHeight="false" outlineLevel="0" collapsed="false">
      <c r="B284" s="29"/>
      <c r="C284" s="29"/>
    </row>
    <row r="285" customFormat="false" ht="12.75" hidden="false" customHeight="false" outlineLevel="0" collapsed="false">
      <c r="B285" s="29"/>
      <c r="C285" s="29"/>
    </row>
    <row r="286" customFormat="false" ht="12.75" hidden="false" customHeight="false" outlineLevel="0" collapsed="false">
      <c r="B286" s="29"/>
      <c r="C286" s="29"/>
    </row>
    <row r="287" customFormat="false" ht="12.75" hidden="false" customHeight="false" outlineLevel="0" collapsed="false">
      <c r="B287" s="29"/>
      <c r="C287" s="29"/>
    </row>
    <row r="288" customFormat="false" ht="12.75" hidden="false" customHeight="false" outlineLevel="0" collapsed="false">
      <c r="B288" s="29"/>
      <c r="C288" s="29"/>
    </row>
    <row r="289" customFormat="false" ht="12.75" hidden="false" customHeight="false" outlineLevel="0" collapsed="false">
      <c r="B289" s="29"/>
      <c r="C289" s="29"/>
    </row>
    <row r="290" customFormat="false" ht="12.75" hidden="false" customHeight="false" outlineLevel="0" collapsed="false">
      <c r="B290" s="29"/>
      <c r="C290" s="29"/>
    </row>
    <row r="291" customFormat="false" ht="12.75" hidden="false" customHeight="false" outlineLevel="0" collapsed="false">
      <c r="B291" s="29"/>
      <c r="C291" s="29"/>
    </row>
    <row r="292" customFormat="false" ht="12.75" hidden="false" customHeight="false" outlineLevel="0" collapsed="false">
      <c r="B292" s="29"/>
      <c r="C292" s="29"/>
    </row>
    <row r="293" customFormat="false" ht="12.75" hidden="false" customHeight="false" outlineLevel="0" collapsed="false">
      <c r="B293" s="29"/>
      <c r="C293" s="29"/>
    </row>
    <row r="294" customFormat="false" ht="12.75" hidden="false" customHeight="false" outlineLevel="0" collapsed="false">
      <c r="B294" s="29"/>
      <c r="C294" s="29"/>
    </row>
    <row r="295" customFormat="false" ht="12.75" hidden="false" customHeight="false" outlineLevel="0" collapsed="false">
      <c r="B295" s="29"/>
      <c r="C295" s="29"/>
    </row>
    <row r="296" customFormat="false" ht="12.75" hidden="false" customHeight="false" outlineLevel="0" collapsed="false">
      <c r="B296" s="29"/>
      <c r="C296" s="29"/>
    </row>
    <row r="298" customFormat="false" ht="15" hidden="false" customHeight="true" outlineLevel="0" collapsed="false">
      <c r="B298" s="80" t="s">
        <v>408</v>
      </c>
      <c r="C298" s="80"/>
      <c r="D298" s="80"/>
      <c r="E298" s="80"/>
      <c r="F298" s="80"/>
      <c r="G298" s="80"/>
      <c r="H298" s="80"/>
      <c r="I298" s="80"/>
    </row>
    <row r="299" customFormat="false" ht="36" hidden="false" customHeight="false" outlineLevel="0" collapsed="false">
      <c r="B299" s="69" t="s">
        <v>409</v>
      </c>
      <c r="C299" s="81" t="s">
        <v>410</v>
      </c>
      <c r="D299" s="51" t="s">
        <v>18</v>
      </c>
      <c r="E299" s="24" t="n">
        <v>650</v>
      </c>
      <c r="F299" s="24" t="n">
        <f aca="false">E299/1.05</f>
        <v>619.047619047619</v>
      </c>
      <c r="G299" s="24" t="n">
        <f aca="false">E299/1.07</f>
        <v>607.476635514019</v>
      </c>
      <c r="H299" s="24" t="n">
        <f aca="false">G299/1.01</f>
        <v>601.462015360415</v>
      </c>
      <c r="I299" s="24" t="n">
        <f aca="false">E299/1.1</f>
        <v>590.909090909091</v>
      </c>
    </row>
    <row r="300" customFormat="false" ht="36" hidden="false" customHeight="false" outlineLevel="0" collapsed="false">
      <c r="B300" s="69" t="s">
        <v>411</v>
      </c>
      <c r="C300" s="81" t="s">
        <v>412</v>
      </c>
      <c r="D300" s="51" t="s">
        <v>18</v>
      </c>
      <c r="E300" s="24" t="n">
        <v>950</v>
      </c>
      <c r="F300" s="24" t="n">
        <f aca="false">E300/1.05</f>
        <v>904.761904761905</v>
      </c>
      <c r="G300" s="24" t="n">
        <f aca="false">E300/1.07</f>
        <v>887.85046728972</v>
      </c>
      <c r="H300" s="24" t="n">
        <f aca="false">G300/1.01</f>
        <v>879.059868603683</v>
      </c>
      <c r="I300" s="24" t="n">
        <f aca="false">E300/1.1</f>
        <v>863.636363636364</v>
      </c>
    </row>
    <row r="301" customFormat="false" ht="48" hidden="false" customHeight="false" outlineLevel="0" collapsed="false">
      <c r="B301" s="69" t="s">
        <v>413</v>
      </c>
      <c r="C301" s="81" t="s">
        <v>414</v>
      </c>
      <c r="D301" s="51" t="s">
        <v>18</v>
      </c>
      <c r="E301" s="24" t="n">
        <v>1500</v>
      </c>
      <c r="F301" s="24" t="n">
        <f aca="false">E301/1.05</f>
        <v>1428.57142857143</v>
      </c>
      <c r="G301" s="24" t="n">
        <f aca="false">E301/1.07</f>
        <v>1401.8691588785</v>
      </c>
      <c r="H301" s="24" t="n">
        <f aca="false">G301/1.01</f>
        <v>1387.98926621634</v>
      </c>
      <c r="I301" s="24" t="n">
        <f aca="false">E301/1.1</f>
        <v>1363.63636363636</v>
      </c>
    </row>
    <row r="302" customFormat="false" ht="24" hidden="false" customHeight="false" outlineLevel="0" collapsed="false">
      <c r="B302" s="69" t="s">
        <v>415</v>
      </c>
      <c r="C302" s="81" t="s">
        <v>416</v>
      </c>
      <c r="D302" s="51" t="s">
        <v>18</v>
      </c>
      <c r="E302" s="24" t="n">
        <v>1250</v>
      </c>
      <c r="F302" s="24" t="n">
        <f aca="false">E302/1.05</f>
        <v>1190.47619047619</v>
      </c>
      <c r="G302" s="24" t="n">
        <f aca="false">E302/1.07</f>
        <v>1168.22429906542</v>
      </c>
      <c r="H302" s="24" t="n">
        <f aca="false">G302/1.01</f>
        <v>1156.65772184695</v>
      </c>
      <c r="I302" s="24" t="n">
        <f aca="false">E302/1.1</f>
        <v>1136.36363636364</v>
      </c>
    </row>
    <row r="303" customFormat="false" ht="48" hidden="false" customHeight="false" outlineLevel="0" collapsed="false">
      <c r="B303" s="69" t="s">
        <v>417</v>
      </c>
      <c r="C303" s="40" t="s">
        <v>418</v>
      </c>
      <c r="D303" s="51" t="s">
        <v>18</v>
      </c>
      <c r="E303" s="24" t="n">
        <v>1500</v>
      </c>
      <c r="F303" s="24" t="n">
        <f aca="false">E303/1.05</f>
        <v>1428.57142857143</v>
      </c>
      <c r="G303" s="24" t="n">
        <f aca="false">E303/1.07</f>
        <v>1401.8691588785</v>
      </c>
      <c r="H303" s="24" t="n">
        <f aca="false">G303/1.01</f>
        <v>1387.98926621634</v>
      </c>
      <c r="I303" s="24" t="n">
        <f aca="false">E303/1.1</f>
        <v>1363.63636363636</v>
      </c>
    </row>
    <row r="304" customFormat="false" ht="60" hidden="false" customHeight="false" outlineLevel="0" collapsed="false">
      <c r="B304" s="69" t="s">
        <v>419</v>
      </c>
      <c r="C304" s="81" t="s">
        <v>420</v>
      </c>
      <c r="D304" s="51" t="s">
        <v>18</v>
      </c>
      <c r="E304" s="24" t="n">
        <v>1425</v>
      </c>
      <c r="F304" s="24" t="n">
        <f aca="false">E304/1.05</f>
        <v>1357.14285714286</v>
      </c>
      <c r="G304" s="24" t="n">
        <f aca="false">E304/1.07</f>
        <v>1331.77570093458</v>
      </c>
      <c r="H304" s="24" t="n">
        <f aca="false">G304/1.01</f>
        <v>1318.58980290552</v>
      </c>
      <c r="I304" s="24" t="n">
        <f aca="false">E304/1.1</f>
        <v>1295.45454545455</v>
      </c>
    </row>
    <row r="305" customFormat="false" ht="48" hidden="false" customHeight="false" outlineLevel="0" collapsed="false">
      <c r="B305" s="69" t="s">
        <v>421</v>
      </c>
      <c r="C305" s="81" t="s">
        <v>422</v>
      </c>
      <c r="D305" s="51" t="s">
        <v>18</v>
      </c>
      <c r="E305" s="24" t="n">
        <v>950</v>
      </c>
      <c r="F305" s="24" t="n">
        <f aca="false">E305/1.05</f>
        <v>904.761904761905</v>
      </c>
      <c r="G305" s="24" t="n">
        <f aca="false">E305/1.07</f>
        <v>887.85046728972</v>
      </c>
      <c r="H305" s="24" t="n">
        <f aca="false">G305/1.01</f>
        <v>879.059868603683</v>
      </c>
      <c r="I305" s="24" t="n">
        <f aca="false">E305/1.1</f>
        <v>863.636363636364</v>
      </c>
    </row>
    <row r="306" customFormat="false" ht="60" hidden="false" customHeight="false" outlineLevel="0" collapsed="false">
      <c r="B306" s="69" t="s">
        <v>423</v>
      </c>
      <c r="C306" s="81" t="s">
        <v>424</v>
      </c>
      <c r="D306" s="51" t="s">
        <v>18</v>
      </c>
      <c r="E306" s="24" t="n">
        <v>800</v>
      </c>
      <c r="F306" s="24" t="n">
        <f aca="false">E306/1.05</f>
        <v>761.904761904762</v>
      </c>
      <c r="G306" s="24" t="n">
        <f aca="false">E306/1.07</f>
        <v>747.663551401869</v>
      </c>
      <c r="H306" s="24" t="n">
        <f aca="false">G306/1.01</f>
        <v>740.260941982049</v>
      </c>
      <c r="I306" s="24" t="n">
        <f aca="false">E306/1.1</f>
        <v>727.272727272727</v>
      </c>
    </row>
    <row r="307" customFormat="false" ht="15" hidden="false" customHeight="false" outlineLevel="0" collapsed="false">
      <c r="B307" s="82" t="s">
        <v>425</v>
      </c>
      <c r="C307" s="82"/>
      <c r="D307" s="82"/>
      <c r="E307" s="82"/>
      <c r="F307" s="82"/>
      <c r="G307" s="82"/>
      <c r="H307" s="82"/>
      <c r="I307" s="82"/>
    </row>
    <row r="308" customFormat="false" ht="204" hidden="false" customHeight="false" outlineLevel="0" collapsed="false">
      <c r="B308" s="83" t="s">
        <v>426</v>
      </c>
      <c r="C308" s="84" t="s">
        <v>427</v>
      </c>
      <c r="D308" s="51" t="s">
        <v>18</v>
      </c>
      <c r="E308" s="24" t="n">
        <v>10800</v>
      </c>
      <c r="F308" s="24" t="n">
        <f aca="false">E308/1.05</f>
        <v>10285.7142857143</v>
      </c>
      <c r="G308" s="24" t="n">
        <f aca="false">E308/1.07</f>
        <v>10093.4579439252</v>
      </c>
      <c r="H308" s="24" t="n">
        <f aca="false">G308/1.01</f>
        <v>9993.52271675766</v>
      </c>
      <c r="I308" s="24" t="n">
        <f aca="false">E308/1.1</f>
        <v>9818.18181818182</v>
      </c>
    </row>
    <row r="309" customFormat="false" ht="228" hidden="false" customHeight="false" outlineLevel="0" collapsed="false">
      <c r="B309" s="85" t="s">
        <v>428</v>
      </c>
      <c r="C309" s="84" t="s">
        <v>429</v>
      </c>
      <c r="D309" s="51" t="s">
        <v>18</v>
      </c>
      <c r="E309" s="24" t="n">
        <v>20500</v>
      </c>
      <c r="F309" s="24" t="n">
        <f aca="false">E309/1.05</f>
        <v>19523.8095238095</v>
      </c>
      <c r="G309" s="24" t="n">
        <f aca="false">E309/1.07</f>
        <v>19158.8785046729</v>
      </c>
      <c r="H309" s="24" t="n">
        <f aca="false">G309/1.01</f>
        <v>18969.18663829</v>
      </c>
      <c r="I309" s="24" t="n">
        <f aca="false">E309/1.1</f>
        <v>18636.3636363636</v>
      </c>
    </row>
    <row r="310" customFormat="false" ht="66.75" hidden="false" customHeight="true" outlineLevel="0" collapsed="false">
      <c r="B310" s="85" t="s">
        <v>430</v>
      </c>
      <c r="C310" s="84" t="s">
        <v>431</v>
      </c>
      <c r="D310" s="51" t="s">
        <v>18</v>
      </c>
      <c r="E310" s="24" t="n">
        <v>33800</v>
      </c>
      <c r="F310" s="24" t="n">
        <f aca="false">E310/1.05</f>
        <v>32190.4761904762</v>
      </c>
      <c r="G310" s="24" t="n">
        <f aca="false">E310/1.07</f>
        <v>31588.785046729</v>
      </c>
      <c r="H310" s="24" t="n">
        <f aca="false">G310/1.01</f>
        <v>31276.0247987416</v>
      </c>
      <c r="I310" s="24" t="n">
        <f aca="false">E310/1.1</f>
        <v>30727.2727272727</v>
      </c>
    </row>
    <row r="311" customFormat="false" ht="228" hidden="false" customHeight="false" outlineLevel="0" collapsed="false">
      <c r="B311" s="85" t="s">
        <v>432</v>
      </c>
      <c r="C311" s="84" t="s">
        <v>433</v>
      </c>
      <c r="D311" s="51" t="s">
        <v>18</v>
      </c>
      <c r="E311" s="24" t="n">
        <v>22300</v>
      </c>
      <c r="F311" s="24" t="n">
        <f aca="false">E311/1.05</f>
        <v>21238.0952380952</v>
      </c>
      <c r="G311" s="24" t="n">
        <f aca="false">E311/1.07</f>
        <v>20841.1214953271</v>
      </c>
      <c r="H311" s="24" t="n">
        <f aca="false">G311/1.01</f>
        <v>20634.7737577496</v>
      </c>
      <c r="I311" s="24" t="n">
        <f aca="false">E311/1.1</f>
        <v>20272.7272727273</v>
      </c>
    </row>
    <row r="312" customFormat="false" ht="240" hidden="false" customHeight="false" outlineLevel="0" collapsed="false">
      <c r="B312" s="85" t="s">
        <v>434</v>
      </c>
      <c r="C312" s="84" t="s">
        <v>435</v>
      </c>
      <c r="D312" s="51" t="s">
        <v>18</v>
      </c>
      <c r="E312" s="24" t="n">
        <v>41900</v>
      </c>
      <c r="F312" s="24" t="n">
        <f aca="false">E312/1.05</f>
        <v>39904.7619047619</v>
      </c>
      <c r="G312" s="24" t="n">
        <f aca="false">E312/1.07</f>
        <v>39158.8785046729</v>
      </c>
      <c r="H312" s="24" t="n">
        <f aca="false">G312/1.01</f>
        <v>38771.1668363098</v>
      </c>
      <c r="I312" s="24" t="n">
        <f aca="false">E312/1.1</f>
        <v>38090.9090909091</v>
      </c>
    </row>
    <row r="313" customFormat="false" ht="180" hidden="false" customHeight="false" outlineLevel="0" collapsed="false">
      <c r="B313" s="85" t="s">
        <v>436</v>
      </c>
      <c r="C313" s="84" t="s">
        <v>437</v>
      </c>
      <c r="D313" s="51" t="s">
        <v>18</v>
      </c>
      <c r="E313" s="24" t="n">
        <v>22300</v>
      </c>
      <c r="F313" s="24" t="n">
        <f aca="false">E313/1.05</f>
        <v>21238.0952380952</v>
      </c>
      <c r="G313" s="24" t="n">
        <f aca="false">E313/1.07</f>
        <v>20841.1214953271</v>
      </c>
      <c r="H313" s="24" t="n">
        <f aca="false">G313/1.01</f>
        <v>20634.7737577496</v>
      </c>
      <c r="I313" s="24" t="n">
        <f aca="false">E313/1.1</f>
        <v>20272.7272727273</v>
      </c>
    </row>
    <row r="314" customFormat="false" ht="180" hidden="false" customHeight="false" outlineLevel="0" collapsed="false">
      <c r="B314" s="85" t="s">
        <v>438</v>
      </c>
      <c r="C314" s="84" t="s">
        <v>439</v>
      </c>
      <c r="D314" s="51" t="s">
        <v>18</v>
      </c>
      <c r="E314" s="24" t="n">
        <v>41500</v>
      </c>
      <c r="F314" s="24" t="n">
        <f aca="false">E314/1.05</f>
        <v>39523.8095238095</v>
      </c>
      <c r="G314" s="24" t="n">
        <f aca="false">E314/1.07</f>
        <v>38785.046728972</v>
      </c>
      <c r="H314" s="24" t="n">
        <f aca="false">G314/1.01</f>
        <v>38401.0363653188</v>
      </c>
      <c r="I314" s="24" t="n">
        <f aca="false">E314/1.1</f>
        <v>37727.2727272727</v>
      </c>
    </row>
    <row r="315" customFormat="false" ht="180" hidden="false" customHeight="false" outlineLevel="0" collapsed="false">
      <c r="B315" s="85" t="s">
        <v>436</v>
      </c>
      <c r="C315" s="84" t="s">
        <v>437</v>
      </c>
      <c r="D315" s="51"/>
      <c r="E315" s="24" t="n">
        <v>12800</v>
      </c>
      <c r="F315" s="24" t="n">
        <f aca="false">E315/1.05</f>
        <v>12190.4761904762</v>
      </c>
      <c r="G315" s="24" t="n">
        <f aca="false">E315/1.07</f>
        <v>11962.6168224299</v>
      </c>
      <c r="H315" s="24" t="n">
        <f aca="false">G315/1.01</f>
        <v>11844.1750717128</v>
      </c>
      <c r="I315" s="24" t="n">
        <f aca="false">E315/1.1</f>
        <v>11636.3636363636</v>
      </c>
    </row>
    <row r="316" customFormat="false" ht="180" hidden="false" customHeight="false" outlineLevel="0" collapsed="false">
      <c r="B316" s="85" t="s">
        <v>438</v>
      </c>
      <c r="C316" s="84" t="s">
        <v>439</v>
      </c>
      <c r="D316" s="51"/>
      <c r="E316" s="24" t="n">
        <v>25500</v>
      </c>
      <c r="F316" s="24" t="n">
        <f aca="false">E316/1.05</f>
        <v>24285.7142857143</v>
      </c>
      <c r="G316" s="24" t="n">
        <f aca="false">E316/1.07</f>
        <v>23831.7757009346</v>
      </c>
      <c r="H316" s="24" t="n">
        <f aca="false">G316/1.01</f>
        <v>23595.8175256778</v>
      </c>
      <c r="I316" s="24" t="n">
        <f aca="false">E316/1.1</f>
        <v>23181.8181818182</v>
      </c>
    </row>
    <row r="317" customFormat="false" ht="45" hidden="false" customHeight="false" outlineLevel="0" collapsed="false">
      <c r="B317" s="86" t="s">
        <v>440</v>
      </c>
      <c r="C317" s="87" t="s">
        <v>441</v>
      </c>
      <c r="D317" s="51" t="s">
        <v>18</v>
      </c>
      <c r="E317" s="24" t="n">
        <v>5200</v>
      </c>
      <c r="F317" s="24" t="n">
        <f aca="false">E317/1.05</f>
        <v>4952.38095238095</v>
      </c>
      <c r="G317" s="24" t="n">
        <f aca="false">E317/1.07</f>
        <v>4859.81308411215</v>
      </c>
      <c r="H317" s="24" t="n">
        <f aca="false">G317/1.01</f>
        <v>4811.69612288332</v>
      </c>
      <c r="I317" s="24" t="n">
        <f aca="false">E317/1.1</f>
        <v>4727.27272727273</v>
      </c>
    </row>
    <row r="318" customFormat="false" ht="45" hidden="false" customHeight="false" outlineLevel="0" collapsed="false">
      <c r="B318" s="86" t="s">
        <v>442</v>
      </c>
      <c r="C318" s="87" t="s">
        <v>443</v>
      </c>
      <c r="D318" s="51" t="s">
        <v>18</v>
      </c>
      <c r="E318" s="24" t="n">
        <v>9800</v>
      </c>
      <c r="F318" s="24" t="n">
        <f aca="false">E318/1.05</f>
        <v>9333.33333333333</v>
      </c>
      <c r="G318" s="24" t="n">
        <f aca="false">E318/1.07</f>
        <v>9158.8785046729</v>
      </c>
      <c r="H318" s="24" t="n">
        <f aca="false">G318/1.01</f>
        <v>9068.1965392801</v>
      </c>
      <c r="I318" s="24" t="n">
        <f aca="false">E318/1.1</f>
        <v>8909.09090909091</v>
      </c>
    </row>
    <row r="319" customFormat="false" ht="33.75" hidden="false" customHeight="false" outlineLevel="0" collapsed="false">
      <c r="B319" s="88" t="s">
        <v>444</v>
      </c>
      <c r="C319" s="89" t="s">
        <v>445</v>
      </c>
      <c r="D319" s="51" t="s">
        <v>18</v>
      </c>
      <c r="E319" s="24" t="n">
        <v>16530</v>
      </c>
      <c r="F319" s="24" t="n">
        <f aca="false">E319/1.05</f>
        <v>15742.8571428571</v>
      </c>
      <c r="G319" s="24" t="n">
        <f aca="false">E319/1.07</f>
        <v>15448.5981308411</v>
      </c>
      <c r="H319" s="24" t="n">
        <f aca="false">G319/1.01</f>
        <v>15295.6417137041</v>
      </c>
      <c r="I319" s="24" t="n">
        <f aca="false">E319/1.1</f>
        <v>15027.2727272727</v>
      </c>
    </row>
    <row r="320" customFormat="false" ht="33.75" hidden="false" customHeight="false" outlineLevel="0" collapsed="false">
      <c r="B320" s="88" t="s">
        <v>446</v>
      </c>
      <c r="C320" s="89" t="s">
        <v>447</v>
      </c>
      <c r="D320" s="51" t="s">
        <v>18</v>
      </c>
      <c r="E320" s="24" t="n">
        <v>7125</v>
      </c>
      <c r="F320" s="24" t="n">
        <f aca="false">E320/1.05</f>
        <v>6785.71428571429</v>
      </c>
      <c r="G320" s="24" t="n">
        <f aca="false">E320/1.07</f>
        <v>6658.8785046729</v>
      </c>
      <c r="H320" s="24" t="n">
        <f aca="false">G320/1.01</f>
        <v>6592.94901452762</v>
      </c>
      <c r="I320" s="24" t="n">
        <f aca="false">E320/1.1</f>
        <v>6477.27272727273</v>
      </c>
    </row>
    <row r="321" customFormat="false" ht="33.75" hidden="false" customHeight="false" outlineLevel="0" collapsed="false">
      <c r="B321" s="88" t="s">
        <v>448</v>
      </c>
      <c r="C321" s="89" t="s">
        <v>449</v>
      </c>
      <c r="D321" s="51" t="s">
        <v>18</v>
      </c>
      <c r="E321" s="24" t="n">
        <v>18252</v>
      </c>
      <c r="F321" s="24" t="n">
        <f aca="false">E321/1.05</f>
        <v>17382.8571428571</v>
      </c>
      <c r="G321" s="24" t="n">
        <f aca="false">E321/1.07</f>
        <v>17057.9439252336</v>
      </c>
      <c r="H321" s="24" t="n">
        <f aca="false">G321/1.01</f>
        <v>16889.0533913204</v>
      </c>
      <c r="I321" s="24" t="n">
        <f aca="false">E321/1.1</f>
        <v>16592.7272727273</v>
      </c>
    </row>
    <row r="322" customFormat="false" ht="33.75" hidden="false" customHeight="false" outlineLevel="0" collapsed="false">
      <c r="B322" s="88" t="s">
        <v>450</v>
      </c>
      <c r="C322" s="89" t="s">
        <v>451</v>
      </c>
      <c r="D322" s="51" t="s">
        <v>18</v>
      </c>
      <c r="E322" s="24" t="n">
        <v>22800</v>
      </c>
      <c r="F322" s="24" t="n">
        <f aca="false">E322/1.05</f>
        <v>21714.2857142857</v>
      </c>
      <c r="G322" s="24" t="n">
        <f aca="false">E322/1.07</f>
        <v>21308.4112149533</v>
      </c>
      <c r="H322" s="24" t="n">
        <f aca="false">G322/1.01</f>
        <v>21097.4368464884</v>
      </c>
      <c r="I322" s="24" t="n">
        <f aca="false">E322/1.1</f>
        <v>20727.2727272727</v>
      </c>
    </row>
    <row r="323" customFormat="false" ht="33.75" hidden="false" customHeight="false" outlineLevel="0" collapsed="false">
      <c r="B323" s="88" t="s">
        <v>452</v>
      </c>
      <c r="C323" s="89" t="s">
        <v>453</v>
      </c>
      <c r="D323" s="51" t="s">
        <v>18</v>
      </c>
      <c r="E323" s="24" t="n">
        <v>27075</v>
      </c>
      <c r="F323" s="24" t="n">
        <f aca="false">E323/1.05</f>
        <v>25785.7142857143</v>
      </c>
      <c r="G323" s="24" t="n">
        <f aca="false">E323/1.07</f>
        <v>25303.738317757</v>
      </c>
      <c r="H323" s="24" t="n">
        <f aca="false">G323/1.01</f>
        <v>25053.206255205</v>
      </c>
      <c r="I323" s="24" t="n">
        <f aca="false">E323/1.1</f>
        <v>24613.6363636364</v>
      </c>
    </row>
    <row r="324" customFormat="false" ht="22.5" hidden="false" customHeight="false" outlineLevel="0" collapsed="false">
      <c r="B324" s="88" t="s">
        <v>454</v>
      </c>
      <c r="C324" s="89" t="s">
        <v>455</v>
      </c>
      <c r="D324" s="51" t="s">
        <v>18</v>
      </c>
      <c r="E324" s="24" t="n">
        <v>9950</v>
      </c>
      <c r="F324" s="24" t="n">
        <f aca="false">E324/1.05</f>
        <v>9476.19047619048</v>
      </c>
      <c r="G324" s="24" t="n">
        <f aca="false">E324/1.07</f>
        <v>9299.06542056075</v>
      </c>
      <c r="H324" s="24" t="n">
        <f aca="false">G324/1.01</f>
        <v>9206.99546590173</v>
      </c>
      <c r="I324" s="24" t="n">
        <f aca="false">E324/1.1</f>
        <v>9045.45454545454</v>
      </c>
    </row>
    <row r="325" customFormat="false" ht="144" hidden="false" customHeight="false" outlineLevel="0" collapsed="false">
      <c r="B325" s="41" t="s">
        <v>456</v>
      </c>
      <c r="C325" s="90" t="s">
        <v>457</v>
      </c>
      <c r="D325" s="51" t="s">
        <v>18</v>
      </c>
      <c r="E325" s="24" t="n">
        <v>6500</v>
      </c>
      <c r="F325" s="24" t="n">
        <f aca="false">E325/1.05</f>
        <v>6190.47619047619</v>
      </c>
      <c r="G325" s="24" t="n">
        <f aca="false">E325/1.07</f>
        <v>6074.76635514019</v>
      </c>
      <c r="H325" s="24" t="n">
        <f aca="false">G325/1.01</f>
        <v>6014.62015360415</v>
      </c>
      <c r="I325" s="24" t="n">
        <f aca="false">E325/1.1</f>
        <v>5909.09090909091</v>
      </c>
    </row>
    <row r="326" customFormat="false" ht="144" hidden="false" customHeight="false" outlineLevel="0" collapsed="false">
      <c r="B326" s="41" t="s">
        <v>458</v>
      </c>
      <c r="C326" s="91" t="s">
        <v>459</v>
      </c>
      <c r="D326" s="51" t="s">
        <v>18</v>
      </c>
      <c r="E326" s="24" t="n">
        <v>4050</v>
      </c>
      <c r="F326" s="24" t="n">
        <f aca="false">E326/1.05</f>
        <v>3857.14285714286</v>
      </c>
      <c r="G326" s="24" t="n">
        <f aca="false">E326/1.07</f>
        <v>3785.04672897196</v>
      </c>
      <c r="H326" s="24" t="n">
        <f aca="false">G326/1.01</f>
        <v>3747.57101878412</v>
      </c>
      <c r="I326" s="24" t="n">
        <f aca="false">E326/1.1</f>
        <v>3681.81818181818</v>
      </c>
    </row>
    <row r="327" customFormat="false" ht="84" hidden="false" customHeight="false" outlineLevel="0" collapsed="false">
      <c r="B327" s="41" t="s">
        <v>460</v>
      </c>
      <c r="C327" s="91" t="s">
        <v>461</v>
      </c>
      <c r="D327" s="51" t="s">
        <v>18</v>
      </c>
      <c r="E327" s="24" t="n">
        <v>2200</v>
      </c>
      <c r="F327" s="24" t="n">
        <f aca="false">E327/1.05</f>
        <v>2095.2380952381</v>
      </c>
      <c r="G327" s="24" t="n">
        <f aca="false">E327/1.07</f>
        <v>2056.07476635514</v>
      </c>
      <c r="H327" s="24" t="n">
        <f aca="false">G327/1.01</f>
        <v>2035.71759045063</v>
      </c>
      <c r="I327" s="24" t="n">
        <f aca="false">E327/1.1</f>
        <v>2000</v>
      </c>
    </row>
    <row r="328" customFormat="false" ht="14.25" hidden="false" customHeight="false" outlineLevel="0" collapsed="false">
      <c r="B328" s="41" t="s">
        <v>462</v>
      </c>
      <c r="C328" s="29" t="s">
        <v>462</v>
      </c>
      <c r="D328" s="51" t="s">
        <v>18</v>
      </c>
      <c r="E328" s="24" t="n">
        <v>1550</v>
      </c>
      <c r="F328" s="24" t="n">
        <f aca="false">E328/1.05</f>
        <v>1476.19047619048</v>
      </c>
      <c r="G328" s="24" t="n">
        <f aca="false">E328/1.07</f>
        <v>1448.59813084112</v>
      </c>
      <c r="H328" s="24" t="n">
        <f aca="false">G328/1.01</f>
        <v>1434.25557509022</v>
      </c>
      <c r="I328" s="24" t="n">
        <f aca="false">E328/1.1</f>
        <v>1409.09090909091</v>
      </c>
    </row>
    <row r="329" customFormat="false" ht="21" hidden="false" customHeight="true" outlineLevel="0" collapsed="false">
      <c r="B329" s="92" t="s">
        <v>463</v>
      </c>
      <c r="C329" s="92"/>
      <c r="D329" s="92"/>
      <c r="E329" s="92"/>
      <c r="F329" s="92"/>
      <c r="G329" s="92"/>
      <c r="H329" s="92"/>
      <c r="I329" s="92"/>
    </row>
    <row r="330" customFormat="false" ht="20.25" hidden="false" customHeight="true" outlineLevel="0" collapsed="false">
      <c r="B330" s="93"/>
      <c r="C330" s="93"/>
      <c r="D330" s="93"/>
      <c r="E330" s="93"/>
      <c r="F330" s="93"/>
      <c r="G330" s="93"/>
      <c r="H330" s="93"/>
      <c r="I330" s="93"/>
    </row>
    <row r="331" customFormat="false" ht="9.75" hidden="true" customHeight="true" outlineLevel="0" collapsed="false">
      <c r="B331" s="93"/>
      <c r="C331" s="93"/>
      <c r="D331" s="93"/>
      <c r="E331" s="93"/>
      <c r="F331" s="93"/>
      <c r="G331" s="93"/>
      <c r="H331" s="93"/>
      <c r="I331" s="93"/>
    </row>
    <row r="332" customFormat="false" ht="12.75" hidden="true" customHeight="true" outlineLevel="0" collapsed="false">
      <c r="B332" s="93"/>
      <c r="C332" s="93"/>
      <c r="D332" s="93"/>
      <c r="E332" s="93"/>
      <c r="F332" s="93"/>
      <c r="G332" s="93"/>
      <c r="H332" s="93"/>
      <c r="I332" s="93"/>
    </row>
    <row r="333" customFormat="false" ht="12.75" hidden="true" customHeight="true" outlineLevel="0" collapsed="false">
      <c r="B333" s="93"/>
      <c r="C333" s="93"/>
      <c r="D333" s="93"/>
      <c r="E333" s="93"/>
      <c r="F333" s="93"/>
      <c r="G333" s="93"/>
      <c r="H333" s="93"/>
      <c r="I333" s="93"/>
    </row>
  </sheetData>
  <mergeCells count="39">
    <mergeCell ref="B2:I2"/>
    <mergeCell ref="C3:I3"/>
    <mergeCell ref="C4:I4"/>
    <mergeCell ref="A5:I5"/>
    <mergeCell ref="A7:K7"/>
    <mergeCell ref="A9:K9"/>
    <mergeCell ref="A11:A12"/>
    <mergeCell ref="B11:B12"/>
    <mergeCell ref="C11:C12"/>
    <mergeCell ref="D11:D12"/>
    <mergeCell ref="E11:E12"/>
    <mergeCell ref="A13:I13"/>
    <mergeCell ref="A26:I26"/>
    <mergeCell ref="J26:R26"/>
    <mergeCell ref="A34:I34"/>
    <mergeCell ref="A47:I47"/>
    <mergeCell ref="A90:I90"/>
    <mergeCell ref="B91:I91"/>
    <mergeCell ref="B101:I101"/>
    <mergeCell ref="B121:I121"/>
    <mergeCell ref="B134:I134"/>
    <mergeCell ref="B138:I138"/>
    <mergeCell ref="B145:I145"/>
    <mergeCell ref="B153:I153"/>
    <mergeCell ref="B160:I160"/>
    <mergeCell ref="B165:I165"/>
    <mergeCell ref="B178:I178"/>
    <mergeCell ref="B181:I181"/>
    <mergeCell ref="B202:I202"/>
    <mergeCell ref="B210:I210"/>
    <mergeCell ref="B228:I228"/>
    <mergeCell ref="B246:I246"/>
    <mergeCell ref="B249:I249"/>
    <mergeCell ref="B255:I255"/>
    <mergeCell ref="B261:I261"/>
    <mergeCell ref="B268:I268"/>
    <mergeCell ref="B298:I298"/>
    <mergeCell ref="B307:I307"/>
    <mergeCell ref="B329:I3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dcterms:modified xsi:type="dcterms:W3CDTF">2008-04-09T12:57:37Z</dcterms:modified>
  <cp:revision>0</cp:revision>
  <dc:subject/>
  <dc:title/>
</cp:coreProperties>
</file>